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81613"/>
        <c:axId val="48498658"/>
      </c:scatterChart>
      <c:valAx>
        <c:axId val="6581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8658"/>
        <c:crossesAt val="0"/>
        <c:crossBetween val="midCat"/>
      </c:valAx>
      <c:valAx>
        <c:axId val="48498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932932"/>
        <c:axId val="8525035"/>
      </c:scatterChart>
      <c:valAx>
        <c:axId val="65932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035"/>
        <c:crossesAt val="0"/>
        <c:crossBetween val="midCat"/>
      </c:valAx>
      <c:valAx>
        <c:axId val="8525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2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337701"/>
        <c:axId val="11405527"/>
      </c:scatterChart>
      <c:valAx>
        <c:axId val="51337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5527"/>
        <c:crossesAt val="0"/>
        <c:crossBetween val="midCat"/>
      </c:valAx>
      <c:valAx>
        <c:axId val="11405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7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525983"/>
        <c:axId val="21725797"/>
      </c:scatterChart>
      <c:valAx>
        <c:axId val="39525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5797"/>
        <c:crossesAt val="0"/>
        <c:crossBetween val="midCat"/>
      </c:valAx>
      <c:valAx>
        <c:axId val="21725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5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