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98459"/>
        <c:axId val="78623720"/>
      </c:barChart>
      <c:catAx>
        <c:axId val="516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720"/>
        <c:auto val="1"/>
        <c:lblAlgn val="ctr"/>
        <c:lblOffset val="100"/>
        <c:noMultiLvlLbl val="0"/>
      </c:catAx>
      <c:valAx>
        <c:axId val="786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60222"/>
        <c:axId val="72876076"/>
      </c:barChart>
      <c:catAx>
        <c:axId val="798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076"/>
        <c:auto val="1"/>
        <c:lblAlgn val="ctr"/>
        <c:lblOffset val="100"/>
        <c:noMultiLvlLbl val="0"/>
      </c:catAx>
      <c:valAx>
        <c:axId val="728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87400"/>
        <c:axId val="63756817"/>
      </c:barChart>
      <c:catAx>
        <c:axId val="3958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817"/>
        <c:auto val="1"/>
        <c:lblAlgn val="ctr"/>
        <c:lblOffset val="100"/>
        <c:noMultiLvlLbl val="0"/>
      </c:catAx>
      <c:valAx>
        <c:axId val="637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75338"/>
        <c:axId val="91135119"/>
      </c:barChart>
      <c:catAx>
        <c:axId val="6947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119"/>
        <c:auto val="1"/>
        <c:lblAlgn val="ctr"/>
        <c:lblOffset val="100"/>
        <c:noMultiLvlLbl val="0"/>
      </c:catAx>
      <c:valAx>
        <c:axId val="9113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1075"/>
        <c:axId val="97263514"/>
      </c:barChart>
      <c:catAx>
        <c:axId val="3099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514"/>
        <c:auto val="1"/>
        <c:lblAlgn val="ctr"/>
        <c:lblOffset val="100"/>
        <c:noMultiLvlLbl val="0"/>
      </c:catAx>
      <c:valAx>
        <c:axId val="972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72712"/>
        <c:axId val="92797414"/>
      </c:barChart>
      <c:catAx>
        <c:axId val="2237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14"/>
        <c:auto val="1"/>
        <c:lblAlgn val="ctr"/>
        <c:lblOffset val="100"/>
        <c:noMultiLvlLbl val="0"/>
      </c:catAx>
      <c:valAx>
        <c:axId val="927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25241"/>
        <c:axId val="12543035"/>
      </c:barChart>
      <c:catAx>
        <c:axId val="9512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035"/>
        <c:auto val="1"/>
        <c:lblAlgn val="ctr"/>
        <c:lblOffset val="100"/>
        <c:noMultiLvlLbl val="0"/>
      </c:catAx>
      <c:valAx>
        <c:axId val="125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69205"/>
        <c:axId val="67840019"/>
      </c:barChart>
      <c:catAx>
        <c:axId val="1086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019"/>
        <c:auto val="1"/>
        <c:lblAlgn val="ctr"/>
        <c:lblOffset val="100"/>
        <c:noMultiLvlLbl val="0"/>
      </c:catAx>
      <c:valAx>
        <c:axId val="678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8051"/>
        <c:axId val="49765552"/>
      </c:barChart>
      <c:catAx>
        <c:axId val="75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552"/>
        <c:auto val="1"/>
        <c:lblAlgn val="ctr"/>
        <c:lblOffset val="100"/>
        <c:noMultiLvlLbl val="0"/>
      </c:catAx>
      <c:valAx>
        <c:axId val="4976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17232"/>
        <c:axId val="81853639"/>
      </c:barChart>
      <c:catAx>
        <c:axId val="5221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639"/>
        <c:auto val="1"/>
        <c:lblAlgn val="ctr"/>
        <c:lblOffset val="100"/>
        <c:noMultiLvlLbl val="0"/>
      </c:catAx>
      <c:valAx>
        <c:axId val="818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91011"/>
        <c:axId val="49339235"/>
      </c:barChart>
      <c:catAx>
        <c:axId val="590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235"/>
        <c:auto val="1"/>
        <c:lblAlgn val="ctr"/>
        <c:lblOffset val="100"/>
        <c:noMultiLvlLbl val="0"/>
      </c:catAx>
      <c:valAx>
        <c:axId val="4933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8198"/>
        <c:axId val="59655531"/>
      </c:barChart>
      <c:catAx>
        <c:axId val="681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531"/>
        <c:auto val="1"/>
        <c:lblAlgn val="ctr"/>
        <c:lblOffset val="100"/>
        <c:noMultiLvlLbl val="0"/>
      </c:catAx>
      <c:valAx>
        <c:axId val="5965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83795"/>
        <c:axId val="91368938"/>
      </c:barChart>
      <c:catAx>
        <c:axId val="691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938"/>
        <c:auto val="1"/>
        <c:lblAlgn val="ctr"/>
        <c:lblOffset val="100"/>
        <c:noMultiLvlLbl val="0"/>
      </c:catAx>
      <c:valAx>
        <c:axId val="913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70517"/>
        <c:axId val="7709733"/>
      </c:barChart>
      <c:catAx>
        <c:axId val="6577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33"/>
        <c:auto val="1"/>
        <c:lblAlgn val="ctr"/>
        <c:lblOffset val="100"/>
        <c:noMultiLvlLbl val="0"/>
      </c:catAx>
      <c:valAx>
        <c:axId val="77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69900"/>
        <c:axId val="62572128"/>
      </c:barChart>
      <c:catAx>
        <c:axId val="227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128"/>
        <c:auto val="1"/>
        <c:lblAlgn val="ctr"/>
        <c:lblOffset val="100"/>
        <c:noMultiLvlLbl val="0"/>
      </c:catAx>
      <c:valAx>
        <c:axId val="625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62508"/>
        <c:axId val="97346646"/>
      </c:barChart>
      <c:catAx>
        <c:axId val="5446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646"/>
        <c:auto val="1"/>
        <c:lblAlgn val="ctr"/>
        <c:lblOffset val="100"/>
        <c:noMultiLvlLbl val="0"/>
      </c:catAx>
      <c:valAx>
        <c:axId val="973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10699"/>
        <c:axId val="95985997"/>
      </c:barChart>
      <c:catAx>
        <c:axId val="441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997"/>
        <c:auto val="1"/>
        <c:lblAlgn val="ctr"/>
        <c:lblOffset val="100"/>
        <c:noMultiLvlLbl val="0"/>
      </c:catAx>
      <c:valAx>
        <c:axId val="9598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52118"/>
        <c:axId val="29975276"/>
      </c:barChart>
      <c:catAx>
        <c:axId val="4145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276"/>
        <c:auto val="1"/>
        <c:lblAlgn val="ctr"/>
        <c:lblOffset val="100"/>
        <c:noMultiLvlLbl val="0"/>
      </c:catAx>
      <c:valAx>
        <c:axId val="299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