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03981"/>
        <c:axId val="93350091"/>
      </c:scatterChart>
      <c:valAx>
        <c:axId val="1670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091"/>
        <c:crossesAt val="0"/>
        <c:crossBetween val="midCat"/>
      </c:valAx>
      <c:valAx>
        <c:axId val="9335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7505"/>
        <c:axId val="68743880"/>
      </c:scatterChart>
      <c:valAx>
        <c:axId val="973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880"/>
        <c:crossesAt val="0"/>
        <c:crossBetween val="midCat"/>
      </c:valAx>
      <c:valAx>
        <c:axId val="6874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13619"/>
        <c:axId val="78755185"/>
      </c:scatterChart>
      <c:valAx>
        <c:axId val="6251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185"/>
        <c:crossesAt val="0"/>
        <c:crossBetween val="midCat"/>
      </c:valAx>
      <c:valAx>
        <c:axId val="78755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37466"/>
        <c:axId val="92386936"/>
      </c:scatterChart>
      <c:valAx>
        <c:axId val="9773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936"/>
        <c:crossesAt val="0"/>
        <c:crossBetween val="midCat"/>
      </c:valAx>
      <c:valAx>
        <c:axId val="9238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