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11649"/>
        <c:axId val="74421750"/>
      </c:barChart>
      <c:catAx>
        <c:axId val="4641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50"/>
        <c:auto val="1"/>
        <c:lblAlgn val="ctr"/>
        <c:lblOffset val="100"/>
        <c:noMultiLvlLbl val="0"/>
      </c:catAx>
      <c:valAx>
        <c:axId val="7442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308"/>
        <c:axId val="42223552"/>
      </c:barChart>
      <c:catAx>
        <c:axId val="81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552"/>
        <c:auto val="1"/>
        <c:lblAlgn val="ctr"/>
        <c:lblOffset val="100"/>
        <c:noMultiLvlLbl val="0"/>
      </c:catAx>
      <c:valAx>
        <c:axId val="4222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60221"/>
        <c:axId val="18629306"/>
      </c:barChart>
      <c:catAx>
        <c:axId val="2106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306"/>
        <c:auto val="1"/>
        <c:lblAlgn val="ctr"/>
        <c:lblOffset val="100"/>
        <c:noMultiLvlLbl val="0"/>
      </c:catAx>
      <c:valAx>
        <c:axId val="1862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86658"/>
        <c:axId val="96374454"/>
      </c:barChart>
      <c:catAx>
        <c:axId val="1638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54"/>
        <c:auto val="1"/>
        <c:lblAlgn val="ctr"/>
        <c:lblOffset val="100"/>
        <c:noMultiLvlLbl val="0"/>
      </c:catAx>
      <c:valAx>
        <c:axId val="9637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83076"/>
        <c:axId val="68573271"/>
      </c:barChart>
      <c:catAx>
        <c:axId val="3048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271"/>
        <c:auto val="1"/>
        <c:lblAlgn val="ctr"/>
        <c:lblOffset val="100"/>
        <c:noMultiLvlLbl val="0"/>
      </c:catAx>
      <c:valAx>
        <c:axId val="685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5172"/>
        <c:axId val="67099896"/>
      </c:barChart>
      <c:catAx>
        <c:axId val="490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96"/>
        <c:auto val="1"/>
        <c:lblAlgn val="ctr"/>
        <c:lblOffset val="100"/>
        <c:noMultiLvlLbl val="0"/>
      </c:catAx>
      <c:valAx>
        <c:axId val="670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82614"/>
        <c:axId val="32015432"/>
      </c:barChart>
      <c:catAx>
        <c:axId val="7618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5432"/>
        <c:auto val="1"/>
        <c:lblAlgn val="ctr"/>
        <c:lblOffset val="100"/>
        <c:noMultiLvlLbl val="0"/>
      </c:catAx>
      <c:valAx>
        <c:axId val="320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37404"/>
        <c:axId val="40427286"/>
      </c:barChart>
      <c:catAx>
        <c:axId val="905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286"/>
        <c:auto val="1"/>
        <c:lblAlgn val="ctr"/>
        <c:lblOffset val="100"/>
        <c:noMultiLvlLbl val="0"/>
      </c:catAx>
      <c:valAx>
        <c:axId val="404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51082"/>
        <c:axId val="38479976"/>
      </c:barChart>
      <c:catAx>
        <c:axId val="8475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976"/>
        <c:auto val="1"/>
        <c:lblAlgn val="ctr"/>
        <c:lblOffset val="100"/>
        <c:noMultiLvlLbl val="0"/>
      </c:catAx>
      <c:valAx>
        <c:axId val="3847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664461"/>
        <c:axId val="49795200"/>
      </c:barChart>
      <c:catAx>
        <c:axId val="146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200"/>
        <c:auto val="1"/>
        <c:lblAlgn val="ctr"/>
        <c:lblOffset val="100"/>
        <c:noMultiLvlLbl val="0"/>
      </c:catAx>
      <c:valAx>
        <c:axId val="4979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0759"/>
        <c:axId val="75344249"/>
      </c:barChart>
      <c:catAx>
        <c:axId val="105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249"/>
        <c:auto val="1"/>
        <c:lblAlgn val="ctr"/>
        <c:lblOffset val="100"/>
        <c:noMultiLvlLbl val="0"/>
      </c:catAx>
      <c:valAx>
        <c:axId val="7534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90518"/>
        <c:axId val="99809610"/>
      </c:barChart>
      <c:catAx>
        <c:axId val="2989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610"/>
        <c:auto val="1"/>
        <c:lblAlgn val="ctr"/>
        <c:lblOffset val="100"/>
        <c:noMultiLvlLbl val="0"/>
      </c:catAx>
      <c:valAx>
        <c:axId val="998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5142"/>
        <c:axId val="76983598"/>
      </c:barChart>
      <c:catAx>
        <c:axId val="937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3598"/>
        <c:auto val="1"/>
        <c:lblAlgn val="ctr"/>
        <c:lblOffset val="100"/>
        <c:noMultiLvlLbl val="0"/>
      </c:catAx>
      <c:valAx>
        <c:axId val="7698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448789"/>
        <c:axId val="64699641"/>
      </c:barChart>
      <c:catAx>
        <c:axId val="4944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641"/>
        <c:auto val="1"/>
        <c:lblAlgn val="ctr"/>
        <c:lblOffset val="100"/>
        <c:noMultiLvlLbl val="0"/>
      </c:catAx>
      <c:valAx>
        <c:axId val="6469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46298"/>
        <c:axId val="38858171"/>
      </c:barChart>
      <c:catAx>
        <c:axId val="5044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8171"/>
        <c:auto val="1"/>
        <c:lblAlgn val="ctr"/>
        <c:lblOffset val="100"/>
        <c:noMultiLvlLbl val="0"/>
      </c:catAx>
      <c:valAx>
        <c:axId val="3885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61358"/>
        <c:axId val="66756797"/>
      </c:barChart>
      <c:catAx>
        <c:axId val="9946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797"/>
        <c:auto val="1"/>
        <c:lblAlgn val="ctr"/>
        <c:lblOffset val="100"/>
        <c:noMultiLvlLbl val="0"/>
      </c:catAx>
      <c:valAx>
        <c:axId val="6675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21138"/>
        <c:axId val="49718342"/>
      </c:barChart>
      <c:catAx>
        <c:axId val="2092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342"/>
        <c:auto val="1"/>
        <c:lblAlgn val="ctr"/>
        <c:lblOffset val="100"/>
        <c:noMultiLvlLbl val="0"/>
      </c:catAx>
      <c:valAx>
        <c:axId val="497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2353"/>
        <c:axId val="15648474"/>
      </c:barChart>
      <c:catAx>
        <c:axId val="80132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474"/>
        <c:auto val="1"/>
        <c:lblAlgn val="ctr"/>
        <c:lblOffset val="100"/>
        <c:noMultiLvlLbl val="0"/>
      </c:catAx>
      <c:valAx>
        <c:axId val="1564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