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08137"/>
        <c:axId val="66849612"/>
      </c:scatterChart>
      <c:valAx>
        <c:axId val="28308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612"/>
        <c:crossesAt val="0"/>
        <c:crossBetween val="midCat"/>
      </c:valAx>
      <c:valAx>
        <c:axId val="66849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522087"/>
        <c:axId val="15214928"/>
      </c:scatterChart>
      <c:valAx>
        <c:axId val="53522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928"/>
        <c:crossesAt val="0"/>
        <c:crossBetween val="midCat"/>
      </c:valAx>
      <c:valAx>
        <c:axId val="15214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72198"/>
        <c:axId val="82796346"/>
      </c:scatterChart>
      <c:valAx>
        <c:axId val="20472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6346"/>
        <c:crossesAt val="0"/>
        <c:crossBetween val="midCat"/>
      </c:valAx>
      <c:valAx>
        <c:axId val="82796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2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07608"/>
        <c:axId val="9593654"/>
      </c:scatterChart>
      <c:valAx>
        <c:axId val="31007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54"/>
        <c:crossesAt val="0"/>
        <c:crossBetween val="midCat"/>
      </c:valAx>
      <c:valAx>
        <c:axId val="9593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