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87148"/>
        <c:axId val="87790855"/>
      </c:barChart>
      <c:catAx>
        <c:axId val="318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855"/>
        <c:auto val="1"/>
        <c:lblAlgn val="ctr"/>
        <c:lblOffset val="100"/>
        <c:noMultiLvlLbl val="0"/>
      </c:catAx>
      <c:valAx>
        <c:axId val="8779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45438"/>
        <c:axId val="77711661"/>
      </c:barChart>
      <c:catAx>
        <c:axId val="232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661"/>
        <c:auto val="1"/>
        <c:lblAlgn val="ctr"/>
        <c:lblOffset val="100"/>
        <c:noMultiLvlLbl val="0"/>
      </c:catAx>
      <c:valAx>
        <c:axId val="777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19715"/>
        <c:axId val="49626236"/>
      </c:barChart>
      <c:catAx>
        <c:axId val="1181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236"/>
        <c:auto val="1"/>
        <c:lblAlgn val="ctr"/>
        <c:lblOffset val="100"/>
        <c:noMultiLvlLbl val="0"/>
      </c:catAx>
      <c:valAx>
        <c:axId val="496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83749"/>
        <c:axId val="34036442"/>
      </c:barChart>
      <c:catAx>
        <c:axId val="2768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6442"/>
        <c:auto val="1"/>
        <c:lblAlgn val="ctr"/>
        <c:lblOffset val="100"/>
        <c:noMultiLvlLbl val="0"/>
      </c:catAx>
      <c:valAx>
        <c:axId val="3403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475414"/>
        <c:axId val="44965279"/>
      </c:barChart>
      <c:catAx>
        <c:axId val="4847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279"/>
        <c:auto val="1"/>
        <c:lblAlgn val="ctr"/>
        <c:lblOffset val="100"/>
        <c:noMultiLvlLbl val="0"/>
      </c:catAx>
      <c:valAx>
        <c:axId val="4496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11503"/>
        <c:axId val="39776752"/>
      </c:barChart>
      <c:catAx>
        <c:axId val="7491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752"/>
        <c:auto val="1"/>
        <c:lblAlgn val="ctr"/>
        <c:lblOffset val="100"/>
        <c:noMultiLvlLbl val="0"/>
      </c:catAx>
      <c:valAx>
        <c:axId val="3977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80614"/>
        <c:axId val="63203152"/>
      </c:barChart>
      <c:catAx>
        <c:axId val="4868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152"/>
        <c:auto val="1"/>
        <c:lblAlgn val="ctr"/>
        <c:lblOffset val="100"/>
        <c:noMultiLvlLbl val="0"/>
      </c:catAx>
      <c:valAx>
        <c:axId val="6320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35717"/>
        <c:axId val="57249287"/>
      </c:barChart>
      <c:catAx>
        <c:axId val="5933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287"/>
        <c:auto val="1"/>
        <c:lblAlgn val="ctr"/>
        <c:lblOffset val="100"/>
        <c:noMultiLvlLbl val="0"/>
      </c:catAx>
      <c:valAx>
        <c:axId val="5724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286894"/>
        <c:axId val="42402522"/>
      </c:barChart>
      <c:catAx>
        <c:axId val="9628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522"/>
        <c:auto val="1"/>
        <c:lblAlgn val="ctr"/>
        <c:lblOffset val="100"/>
        <c:noMultiLvlLbl val="0"/>
      </c:catAx>
      <c:valAx>
        <c:axId val="4240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53130"/>
        <c:axId val="57433670"/>
      </c:barChart>
      <c:catAx>
        <c:axId val="7565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670"/>
        <c:auto val="1"/>
        <c:lblAlgn val="ctr"/>
        <c:lblOffset val="100"/>
        <c:noMultiLvlLbl val="0"/>
      </c:catAx>
      <c:valAx>
        <c:axId val="5743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133549"/>
        <c:axId val="88017142"/>
      </c:barChart>
      <c:catAx>
        <c:axId val="9313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142"/>
        <c:auto val="1"/>
        <c:lblAlgn val="ctr"/>
        <c:lblOffset val="100"/>
        <c:noMultiLvlLbl val="0"/>
      </c:catAx>
      <c:valAx>
        <c:axId val="8801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5874"/>
        <c:axId val="61410699"/>
      </c:barChart>
      <c:catAx>
        <c:axId val="161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0699"/>
        <c:auto val="1"/>
        <c:lblAlgn val="ctr"/>
        <c:lblOffset val="100"/>
        <c:noMultiLvlLbl val="0"/>
      </c:catAx>
      <c:valAx>
        <c:axId val="6141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20890"/>
        <c:axId val="69854657"/>
      </c:barChart>
      <c:catAx>
        <c:axId val="8492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657"/>
        <c:auto val="1"/>
        <c:lblAlgn val="ctr"/>
        <c:lblOffset val="100"/>
        <c:noMultiLvlLbl val="0"/>
      </c:catAx>
      <c:valAx>
        <c:axId val="698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04956"/>
        <c:axId val="22270549"/>
      </c:barChart>
      <c:catAx>
        <c:axId val="155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549"/>
        <c:auto val="1"/>
        <c:lblAlgn val="ctr"/>
        <c:lblOffset val="100"/>
        <c:noMultiLvlLbl val="0"/>
      </c:catAx>
      <c:valAx>
        <c:axId val="2227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5802"/>
        <c:axId val="763178"/>
      </c:barChart>
      <c:catAx>
        <c:axId val="64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8"/>
        <c:auto val="1"/>
        <c:lblAlgn val="ctr"/>
        <c:lblOffset val="100"/>
        <c:noMultiLvlLbl val="0"/>
      </c:catAx>
      <c:valAx>
        <c:axId val="76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86194"/>
        <c:axId val="85059981"/>
      </c:barChart>
      <c:catAx>
        <c:axId val="3338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981"/>
        <c:auto val="1"/>
        <c:lblAlgn val="ctr"/>
        <c:lblOffset val="100"/>
        <c:noMultiLvlLbl val="0"/>
      </c:catAx>
      <c:valAx>
        <c:axId val="850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9765"/>
        <c:axId val="19233263"/>
      </c:barChart>
      <c:catAx>
        <c:axId val="4377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263"/>
        <c:auto val="1"/>
        <c:lblAlgn val="ctr"/>
        <c:lblOffset val="100"/>
        <c:noMultiLvlLbl val="0"/>
      </c:catAx>
      <c:valAx>
        <c:axId val="1923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65603"/>
        <c:axId val="79874015"/>
      </c:barChart>
      <c:catAx>
        <c:axId val="2146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015"/>
        <c:auto val="1"/>
        <c:lblAlgn val="ctr"/>
        <c:lblOffset val="100"/>
        <c:noMultiLvlLbl val="0"/>
      </c:catAx>
      <c:valAx>
        <c:axId val="798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