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75938"/>
        <c:axId val="13548854"/>
      </c:scatterChart>
      <c:valAx>
        <c:axId val="1887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854"/>
        <c:crossesAt val="0"/>
        <c:crossBetween val="midCat"/>
      </c:valAx>
      <c:valAx>
        <c:axId val="1354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9793"/>
        <c:axId val="29525905"/>
      </c:scatterChart>
      <c:valAx>
        <c:axId val="2274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05"/>
        <c:crossesAt val="0"/>
        <c:crossBetween val="midCat"/>
      </c:valAx>
      <c:valAx>
        <c:axId val="29525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181"/>
        <c:axId val="90997989"/>
      </c:scatterChart>
      <c:valAx>
        <c:axId val="376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89"/>
        <c:crossesAt val="0"/>
        <c:crossBetween val="midCat"/>
      </c:valAx>
      <c:valAx>
        <c:axId val="90997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62172"/>
        <c:axId val="13918285"/>
      </c:scatterChart>
      <c:valAx>
        <c:axId val="78462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285"/>
        <c:crossesAt val="0"/>
        <c:crossBetween val="midCat"/>
      </c:valAx>
      <c:valAx>
        <c:axId val="1391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