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245174"/>
        <c:axId val="33416653"/>
      </c:barChart>
      <c:catAx>
        <c:axId val="1824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6653"/>
        <c:auto val="1"/>
        <c:lblAlgn val="ctr"/>
        <c:lblOffset val="100"/>
        <c:noMultiLvlLbl val="0"/>
      </c:catAx>
      <c:valAx>
        <c:axId val="3341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165224"/>
        <c:axId val="92909284"/>
      </c:barChart>
      <c:catAx>
        <c:axId val="2616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9284"/>
        <c:auto val="1"/>
        <c:lblAlgn val="ctr"/>
        <c:lblOffset val="100"/>
        <c:noMultiLvlLbl val="0"/>
      </c:catAx>
      <c:valAx>
        <c:axId val="9290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34159"/>
        <c:axId val="81667764"/>
      </c:barChart>
      <c:catAx>
        <c:axId val="313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7764"/>
        <c:auto val="1"/>
        <c:lblAlgn val="ctr"/>
        <c:lblOffset val="100"/>
        <c:noMultiLvlLbl val="0"/>
      </c:catAx>
      <c:valAx>
        <c:axId val="8166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060383"/>
        <c:axId val="23975995"/>
      </c:barChart>
      <c:catAx>
        <c:axId val="61060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5995"/>
        <c:auto val="1"/>
        <c:lblAlgn val="ctr"/>
        <c:lblOffset val="100"/>
        <c:noMultiLvlLbl val="0"/>
      </c:catAx>
      <c:valAx>
        <c:axId val="2397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0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475267"/>
        <c:axId val="31550946"/>
      </c:barChart>
      <c:catAx>
        <c:axId val="4347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0946"/>
        <c:auto val="1"/>
        <c:lblAlgn val="ctr"/>
        <c:lblOffset val="100"/>
        <c:noMultiLvlLbl val="0"/>
      </c:catAx>
      <c:valAx>
        <c:axId val="3155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034809"/>
        <c:axId val="97120014"/>
      </c:barChart>
      <c:catAx>
        <c:axId val="1903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0014"/>
        <c:auto val="1"/>
        <c:lblAlgn val="ctr"/>
        <c:lblOffset val="100"/>
        <c:noMultiLvlLbl val="0"/>
      </c:catAx>
      <c:valAx>
        <c:axId val="9712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80235"/>
        <c:axId val="36166907"/>
      </c:barChart>
      <c:catAx>
        <c:axId val="6768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6907"/>
        <c:auto val="1"/>
        <c:lblAlgn val="ctr"/>
        <c:lblOffset val="100"/>
        <c:noMultiLvlLbl val="0"/>
      </c:catAx>
      <c:valAx>
        <c:axId val="3616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392545"/>
        <c:axId val="63234355"/>
      </c:barChart>
      <c:catAx>
        <c:axId val="88392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4355"/>
        <c:auto val="1"/>
        <c:lblAlgn val="ctr"/>
        <c:lblOffset val="100"/>
        <c:noMultiLvlLbl val="0"/>
      </c:catAx>
      <c:valAx>
        <c:axId val="6323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2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150728"/>
        <c:axId val="63193135"/>
      </c:barChart>
      <c:catAx>
        <c:axId val="54150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3135"/>
        <c:auto val="1"/>
        <c:lblAlgn val="ctr"/>
        <c:lblOffset val="100"/>
        <c:noMultiLvlLbl val="0"/>
      </c:catAx>
      <c:valAx>
        <c:axId val="6319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0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421327"/>
        <c:axId val="78350202"/>
      </c:barChart>
      <c:catAx>
        <c:axId val="52421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0202"/>
        <c:auto val="1"/>
        <c:lblAlgn val="ctr"/>
        <c:lblOffset val="100"/>
        <c:noMultiLvlLbl val="0"/>
      </c:catAx>
      <c:valAx>
        <c:axId val="7835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1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069580"/>
        <c:axId val="44179330"/>
      </c:barChart>
      <c:catAx>
        <c:axId val="7906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9330"/>
        <c:auto val="1"/>
        <c:lblAlgn val="ctr"/>
        <c:lblOffset val="100"/>
        <c:noMultiLvlLbl val="0"/>
      </c:catAx>
      <c:valAx>
        <c:axId val="4417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944774"/>
        <c:axId val="18097787"/>
      </c:barChart>
      <c:catAx>
        <c:axId val="4294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7787"/>
        <c:auto val="1"/>
        <c:lblAlgn val="ctr"/>
        <c:lblOffset val="100"/>
        <c:noMultiLvlLbl val="0"/>
      </c:catAx>
      <c:valAx>
        <c:axId val="1809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449423"/>
        <c:axId val="14054117"/>
      </c:barChart>
      <c:catAx>
        <c:axId val="77449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4117"/>
        <c:auto val="1"/>
        <c:lblAlgn val="ctr"/>
        <c:lblOffset val="100"/>
        <c:noMultiLvlLbl val="0"/>
      </c:catAx>
      <c:valAx>
        <c:axId val="1405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9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475349"/>
        <c:axId val="14403274"/>
      </c:barChart>
      <c:catAx>
        <c:axId val="14475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3274"/>
        <c:auto val="1"/>
        <c:lblAlgn val="ctr"/>
        <c:lblOffset val="100"/>
        <c:noMultiLvlLbl val="0"/>
      </c:catAx>
      <c:valAx>
        <c:axId val="1440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5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956360"/>
        <c:axId val="27362390"/>
      </c:barChart>
      <c:catAx>
        <c:axId val="5095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2390"/>
        <c:auto val="1"/>
        <c:lblAlgn val="ctr"/>
        <c:lblOffset val="100"/>
        <c:noMultiLvlLbl val="0"/>
      </c:catAx>
      <c:valAx>
        <c:axId val="2736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366558"/>
        <c:axId val="95058444"/>
      </c:barChart>
      <c:catAx>
        <c:axId val="1136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8444"/>
        <c:auto val="1"/>
        <c:lblAlgn val="ctr"/>
        <c:lblOffset val="100"/>
        <c:noMultiLvlLbl val="0"/>
      </c:catAx>
      <c:valAx>
        <c:axId val="9505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453146"/>
        <c:axId val="30330192"/>
      </c:barChart>
      <c:catAx>
        <c:axId val="30453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0192"/>
        <c:auto val="1"/>
        <c:lblAlgn val="ctr"/>
        <c:lblOffset val="100"/>
        <c:noMultiLvlLbl val="0"/>
      </c:catAx>
      <c:valAx>
        <c:axId val="3033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3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86037"/>
        <c:axId val="55588235"/>
      </c:barChart>
      <c:catAx>
        <c:axId val="6486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8235"/>
        <c:auto val="1"/>
        <c:lblAlgn val="ctr"/>
        <c:lblOffset val="100"/>
        <c:noMultiLvlLbl val="0"/>
      </c:catAx>
      <c:valAx>
        <c:axId val="5558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