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89685"/>
        <c:axId val="63392511"/>
      </c:scatterChart>
      <c:valAx>
        <c:axId val="14589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511"/>
        <c:crossesAt val="0"/>
        <c:crossBetween val="midCat"/>
      </c:valAx>
      <c:valAx>
        <c:axId val="6339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86183"/>
        <c:axId val="50490937"/>
      </c:scatterChart>
      <c:valAx>
        <c:axId val="9938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937"/>
        <c:crossesAt val="0"/>
        <c:crossBetween val="midCat"/>
      </c:valAx>
      <c:valAx>
        <c:axId val="5049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54655"/>
        <c:axId val="24831262"/>
      </c:scatterChart>
      <c:valAx>
        <c:axId val="97254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262"/>
        <c:crossesAt val="0"/>
        <c:crossBetween val="midCat"/>
      </c:valAx>
      <c:valAx>
        <c:axId val="2483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55943"/>
        <c:axId val="71396893"/>
      </c:scatterChart>
      <c:valAx>
        <c:axId val="82655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893"/>
        <c:crossesAt val="0"/>
        <c:crossBetween val="midCat"/>
      </c:valAx>
      <c:valAx>
        <c:axId val="7139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