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17947"/>
        <c:axId val="2124820"/>
      </c:barChart>
      <c:catAx>
        <c:axId val="425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20"/>
        <c:auto val="1"/>
        <c:lblAlgn val="ctr"/>
        <c:lblOffset val="100"/>
        <c:noMultiLvlLbl val="0"/>
      </c:catAx>
      <c:valAx>
        <c:axId val="21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54517"/>
        <c:axId val="1661130"/>
      </c:barChart>
      <c:catAx>
        <c:axId val="229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30"/>
        <c:auto val="1"/>
        <c:lblAlgn val="ctr"/>
        <c:lblOffset val="100"/>
        <c:noMultiLvlLbl val="0"/>
      </c:catAx>
      <c:valAx>
        <c:axId val="16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9741"/>
        <c:axId val="62049252"/>
      </c:barChart>
      <c:catAx>
        <c:axId val="634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252"/>
        <c:auto val="1"/>
        <c:lblAlgn val="ctr"/>
        <c:lblOffset val="100"/>
        <c:noMultiLvlLbl val="0"/>
      </c:catAx>
      <c:valAx>
        <c:axId val="620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36489"/>
        <c:axId val="61307644"/>
      </c:barChart>
      <c:catAx>
        <c:axId val="779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644"/>
        <c:auto val="1"/>
        <c:lblAlgn val="ctr"/>
        <c:lblOffset val="100"/>
        <c:noMultiLvlLbl val="0"/>
      </c:catAx>
      <c:valAx>
        <c:axId val="613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15131"/>
        <c:axId val="57225960"/>
      </c:barChart>
      <c:catAx>
        <c:axId val="238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960"/>
        <c:auto val="1"/>
        <c:lblAlgn val="ctr"/>
        <c:lblOffset val="100"/>
        <c:noMultiLvlLbl val="0"/>
      </c:catAx>
      <c:valAx>
        <c:axId val="572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00703"/>
        <c:axId val="52501241"/>
      </c:barChart>
      <c:catAx>
        <c:axId val="942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241"/>
        <c:auto val="1"/>
        <c:lblAlgn val="ctr"/>
        <c:lblOffset val="100"/>
        <c:noMultiLvlLbl val="0"/>
      </c:catAx>
      <c:valAx>
        <c:axId val="525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7135"/>
        <c:axId val="65927856"/>
      </c:barChart>
      <c:catAx>
        <c:axId val="470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56"/>
        <c:auto val="1"/>
        <c:lblAlgn val="ctr"/>
        <c:lblOffset val="100"/>
        <c:noMultiLvlLbl val="0"/>
      </c:catAx>
      <c:valAx>
        <c:axId val="659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9787"/>
        <c:axId val="99900270"/>
      </c:barChart>
      <c:catAx>
        <c:axId val="420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70"/>
        <c:auto val="1"/>
        <c:lblAlgn val="ctr"/>
        <c:lblOffset val="100"/>
        <c:noMultiLvlLbl val="0"/>
      </c:catAx>
      <c:valAx>
        <c:axId val="999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5834"/>
        <c:axId val="43930753"/>
      </c:barChart>
      <c:catAx>
        <c:axId val="135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753"/>
        <c:auto val="1"/>
        <c:lblAlgn val="ctr"/>
        <c:lblOffset val="100"/>
        <c:noMultiLvlLbl val="0"/>
      </c:catAx>
      <c:valAx>
        <c:axId val="439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03454"/>
        <c:axId val="25325355"/>
      </c:barChart>
      <c:catAx>
        <c:axId val="4190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355"/>
        <c:auto val="1"/>
        <c:lblAlgn val="ctr"/>
        <c:lblOffset val="100"/>
        <c:noMultiLvlLbl val="0"/>
      </c:catAx>
      <c:valAx>
        <c:axId val="253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70946"/>
        <c:axId val="69827565"/>
      </c:barChart>
      <c:catAx>
        <c:axId val="513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65"/>
        <c:auto val="1"/>
        <c:lblAlgn val="ctr"/>
        <c:lblOffset val="100"/>
        <c:noMultiLvlLbl val="0"/>
      </c:catAx>
      <c:valAx>
        <c:axId val="698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9640"/>
        <c:axId val="16724448"/>
      </c:barChart>
      <c:catAx>
        <c:axId val="661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48"/>
        <c:auto val="1"/>
        <c:lblAlgn val="ctr"/>
        <c:lblOffset val="100"/>
        <c:noMultiLvlLbl val="0"/>
      </c:catAx>
      <c:valAx>
        <c:axId val="167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71175"/>
        <c:axId val="6756459"/>
      </c:barChart>
      <c:catAx>
        <c:axId val="157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9"/>
        <c:auto val="1"/>
        <c:lblAlgn val="ctr"/>
        <c:lblOffset val="100"/>
        <c:noMultiLvlLbl val="0"/>
      </c:catAx>
      <c:valAx>
        <c:axId val="67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6208"/>
        <c:axId val="98751136"/>
      </c:barChart>
      <c:catAx>
        <c:axId val="403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36"/>
        <c:auto val="1"/>
        <c:lblAlgn val="ctr"/>
        <c:lblOffset val="100"/>
        <c:noMultiLvlLbl val="0"/>
      </c:catAx>
      <c:valAx>
        <c:axId val="987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16900"/>
        <c:axId val="41136978"/>
      </c:barChart>
      <c:catAx>
        <c:axId val="650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78"/>
        <c:auto val="1"/>
        <c:lblAlgn val="ctr"/>
        <c:lblOffset val="100"/>
        <c:noMultiLvlLbl val="0"/>
      </c:catAx>
      <c:valAx>
        <c:axId val="411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95980"/>
        <c:axId val="552288"/>
      </c:barChart>
      <c:catAx>
        <c:axId val="596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"/>
        <c:auto val="1"/>
        <c:lblAlgn val="ctr"/>
        <c:lblOffset val="100"/>
        <c:noMultiLvlLbl val="0"/>
      </c:catAx>
      <c:valAx>
        <c:axId val="5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16475"/>
        <c:axId val="4865700"/>
      </c:barChart>
      <c:catAx>
        <c:axId val="389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0"/>
        <c:auto val="1"/>
        <c:lblAlgn val="ctr"/>
        <c:lblOffset val="100"/>
        <c:noMultiLvlLbl val="0"/>
      </c:catAx>
      <c:valAx>
        <c:axId val="48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25644"/>
        <c:axId val="58793622"/>
      </c:barChart>
      <c:catAx>
        <c:axId val="271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22"/>
        <c:auto val="1"/>
        <c:lblAlgn val="ctr"/>
        <c:lblOffset val="100"/>
        <c:noMultiLvlLbl val="0"/>
      </c:catAx>
      <c:valAx>
        <c:axId val="587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