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5549"/>
        <c:axId val="51763236"/>
      </c:scatterChart>
      <c:valAx>
        <c:axId val="2686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36"/>
        <c:crossesAt val="0"/>
        <c:crossBetween val="midCat"/>
      </c:valAx>
      <c:valAx>
        <c:axId val="5176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4322"/>
        <c:axId val="17057893"/>
      </c:scatterChart>
      <c:valAx>
        <c:axId val="3189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893"/>
        <c:crossesAt val="0"/>
        <c:crossBetween val="midCat"/>
      </c:valAx>
      <c:valAx>
        <c:axId val="1705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574"/>
        <c:axId val="99151815"/>
      </c:scatterChart>
      <c:valAx>
        <c:axId val="631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15"/>
        <c:crossesAt val="0"/>
        <c:crossBetween val="midCat"/>
      </c:valAx>
      <c:valAx>
        <c:axId val="9915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0334"/>
        <c:axId val="16098370"/>
      </c:scatterChart>
      <c:valAx>
        <c:axId val="4748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70"/>
        <c:crossesAt val="0"/>
        <c:crossBetween val="midCat"/>
      </c:valAx>
      <c:valAx>
        <c:axId val="160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