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8844"/>
        <c:axId val="67946993"/>
      </c:barChart>
      <c:catAx>
        <c:axId val="240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993"/>
        <c:auto val="1"/>
        <c:lblAlgn val="ctr"/>
        <c:lblOffset val="100"/>
        <c:noMultiLvlLbl val="0"/>
      </c:catAx>
      <c:valAx>
        <c:axId val="679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12377"/>
        <c:axId val="39866996"/>
      </c:barChart>
      <c:catAx>
        <c:axId val="498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96"/>
        <c:auto val="1"/>
        <c:lblAlgn val="ctr"/>
        <c:lblOffset val="100"/>
        <c:noMultiLvlLbl val="0"/>
      </c:catAx>
      <c:valAx>
        <c:axId val="398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03082"/>
        <c:axId val="97248491"/>
      </c:barChart>
      <c:catAx>
        <c:axId val="365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91"/>
        <c:auto val="1"/>
        <c:lblAlgn val="ctr"/>
        <c:lblOffset val="100"/>
        <c:noMultiLvlLbl val="0"/>
      </c:catAx>
      <c:valAx>
        <c:axId val="972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5909"/>
        <c:axId val="19031049"/>
      </c:barChart>
      <c:catAx>
        <c:axId val="3169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049"/>
        <c:auto val="1"/>
        <c:lblAlgn val="ctr"/>
        <c:lblOffset val="100"/>
        <c:noMultiLvlLbl val="0"/>
      </c:catAx>
      <c:valAx>
        <c:axId val="190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3129"/>
        <c:axId val="19109206"/>
      </c:barChart>
      <c:catAx>
        <c:axId val="5803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206"/>
        <c:auto val="1"/>
        <c:lblAlgn val="ctr"/>
        <c:lblOffset val="100"/>
        <c:noMultiLvlLbl val="0"/>
      </c:catAx>
      <c:valAx>
        <c:axId val="191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4265"/>
        <c:axId val="4550401"/>
      </c:barChart>
      <c:catAx>
        <c:axId val="509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01"/>
        <c:auto val="1"/>
        <c:lblAlgn val="ctr"/>
        <c:lblOffset val="100"/>
        <c:noMultiLvlLbl val="0"/>
      </c:catAx>
      <c:valAx>
        <c:axId val="45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1849"/>
        <c:axId val="24228745"/>
      </c:barChart>
      <c:catAx>
        <c:axId val="875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745"/>
        <c:auto val="1"/>
        <c:lblAlgn val="ctr"/>
        <c:lblOffset val="100"/>
        <c:noMultiLvlLbl val="0"/>
      </c:catAx>
      <c:valAx>
        <c:axId val="242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0076"/>
        <c:axId val="32985517"/>
      </c:barChart>
      <c:catAx>
        <c:axId val="25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517"/>
        <c:auto val="1"/>
        <c:lblAlgn val="ctr"/>
        <c:lblOffset val="100"/>
        <c:noMultiLvlLbl val="0"/>
      </c:catAx>
      <c:valAx>
        <c:axId val="3298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33406"/>
        <c:axId val="84418936"/>
      </c:barChart>
      <c:catAx>
        <c:axId val="302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936"/>
        <c:auto val="1"/>
        <c:lblAlgn val="ctr"/>
        <c:lblOffset val="100"/>
        <c:noMultiLvlLbl val="0"/>
      </c:catAx>
      <c:valAx>
        <c:axId val="844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48314"/>
        <c:axId val="96673171"/>
      </c:barChart>
      <c:catAx>
        <c:axId val="633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171"/>
        <c:auto val="1"/>
        <c:lblAlgn val="ctr"/>
        <c:lblOffset val="100"/>
        <c:noMultiLvlLbl val="0"/>
      </c:catAx>
      <c:valAx>
        <c:axId val="966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09298"/>
        <c:axId val="26533726"/>
      </c:barChart>
      <c:catAx>
        <c:axId val="9070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26"/>
        <c:auto val="1"/>
        <c:lblAlgn val="ctr"/>
        <c:lblOffset val="100"/>
        <c:noMultiLvlLbl val="0"/>
      </c:catAx>
      <c:valAx>
        <c:axId val="265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3399"/>
        <c:axId val="4445597"/>
      </c:barChart>
      <c:catAx>
        <c:axId val="633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7"/>
        <c:auto val="1"/>
        <c:lblAlgn val="ctr"/>
        <c:lblOffset val="100"/>
        <c:noMultiLvlLbl val="0"/>
      </c:catAx>
      <c:valAx>
        <c:axId val="44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2385"/>
        <c:axId val="82408010"/>
      </c:barChart>
      <c:catAx>
        <c:axId val="54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010"/>
        <c:auto val="1"/>
        <c:lblAlgn val="ctr"/>
        <c:lblOffset val="100"/>
        <c:noMultiLvlLbl val="0"/>
      </c:catAx>
      <c:valAx>
        <c:axId val="824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6200"/>
        <c:axId val="39399819"/>
      </c:barChart>
      <c:catAx>
        <c:axId val="9022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819"/>
        <c:auto val="1"/>
        <c:lblAlgn val="ctr"/>
        <c:lblOffset val="100"/>
        <c:noMultiLvlLbl val="0"/>
      </c:catAx>
      <c:valAx>
        <c:axId val="393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391"/>
        <c:axId val="93621465"/>
      </c:barChart>
      <c:catAx>
        <c:axId val="49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465"/>
        <c:auto val="1"/>
        <c:lblAlgn val="ctr"/>
        <c:lblOffset val="100"/>
        <c:noMultiLvlLbl val="0"/>
      </c:catAx>
      <c:valAx>
        <c:axId val="936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7314"/>
        <c:axId val="94267689"/>
      </c:barChart>
      <c:catAx>
        <c:axId val="946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689"/>
        <c:auto val="1"/>
        <c:lblAlgn val="ctr"/>
        <c:lblOffset val="100"/>
        <c:noMultiLvlLbl val="0"/>
      </c:catAx>
      <c:valAx>
        <c:axId val="942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19963"/>
        <c:axId val="41935349"/>
      </c:barChart>
      <c:catAx>
        <c:axId val="617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349"/>
        <c:auto val="1"/>
        <c:lblAlgn val="ctr"/>
        <c:lblOffset val="100"/>
        <c:noMultiLvlLbl val="0"/>
      </c:catAx>
      <c:valAx>
        <c:axId val="419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3042"/>
        <c:axId val="39175675"/>
      </c:barChart>
      <c:catAx>
        <c:axId val="63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675"/>
        <c:auto val="1"/>
        <c:lblAlgn val="ctr"/>
        <c:lblOffset val="100"/>
        <c:noMultiLvlLbl val="0"/>
      </c:catAx>
      <c:valAx>
        <c:axId val="391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