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74679"/>
        <c:axId val="53415488"/>
      </c:scatterChart>
      <c:valAx>
        <c:axId val="5487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488"/>
        <c:crossesAt val="0"/>
        <c:crossBetween val="midCat"/>
      </c:valAx>
      <c:valAx>
        <c:axId val="5341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4793"/>
        <c:axId val="7216748"/>
      </c:scatterChart>
      <c:valAx>
        <c:axId val="7374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48"/>
        <c:crossesAt val="0"/>
        <c:crossBetween val="midCat"/>
      </c:valAx>
      <c:valAx>
        <c:axId val="721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7580"/>
        <c:axId val="90521917"/>
      </c:scatterChart>
      <c:valAx>
        <c:axId val="7704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917"/>
        <c:crossesAt val="0"/>
        <c:crossBetween val="midCat"/>
      </c:valAx>
      <c:valAx>
        <c:axId val="9052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7026"/>
        <c:axId val="80175056"/>
      </c:scatterChart>
      <c:valAx>
        <c:axId val="9756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56"/>
        <c:crossesAt val="0"/>
        <c:crossBetween val="midCat"/>
      </c:valAx>
      <c:valAx>
        <c:axId val="8017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