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14183"/>
        <c:axId val="54433270"/>
      </c:barChart>
      <c:catAx>
        <c:axId val="1661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270"/>
        <c:auto val="1"/>
        <c:lblAlgn val="ctr"/>
        <c:lblOffset val="100"/>
        <c:noMultiLvlLbl val="0"/>
      </c:catAx>
      <c:valAx>
        <c:axId val="5443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81584"/>
        <c:axId val="95036920"/>
      </c:barChart>
      <c:catAx>
        <c:axId val="4048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920"/>
        <c:auto val="1"/>
        <c:lblAlgn val="ctr"/>
        <c:lblOffset val="100"/>
        <c:noMultiLvlLbl val="0"/>
      </c:catAx>
      <c:valAx>
        <c:axId val="950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42204"/>
        <c:axId val="79317125"/>
      </c:barChart>
      <c:catAx>
        <c:axId val="8904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125"/>
        <c:auto val="1"/>
        <c:lblAlgn val="ctr"/>
        <c:lblOffset val="100"/>
        <c:noMultiLvlLbl val="0"/>
      </c:catAx>
      <c:valAx>
        <c:axId val="7931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47152"/>
        <c:axId val="8332743"/>
      </c:barChart>
      <c:catAx>
        <c:axId val="3924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43"/>
        <c:auto val="1"/>
        <c:lblAlgn val="ctr"/>
        <c:lblOffset val="100"/>
        <c:noMultiLvlLbl val="0"/>
      </c:catAx>
      <c:valAx>
        <c:axId val="833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93381"/>
        <c:axId val="79497940"/>
      </c:barChart>
      <c:catAx>
        <c:axId val="9119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940"/>
        <c:auto val="1"/>
        <c:lblAlgn val="ctr"/>
        <c:lblOffset val="100"/>
        <c:noMultiLvlLbl val="0"/>
      </c:catAx>
      <c:valAx>
        <c:axId val="7949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21075"/>
        <c:axId val="62283753"/>
      </c:barChart>
      <c:catAx>
        <c:axId val="8982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753"/>
        <c:auto val="1"/>
        <c:lblAlgn val="ctr"/>
        <c:lblOffset val="100"/>
        <c:noMultiLvlLbl val="0"/>
      </c:catAx>
      <c:valAx>
        <c:axId val="6228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15705"/>
        <c:axId val="53829033"/>
      </c:barChart>
      <c:catAx>
        <c:axId val="6131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033"/>
        <c:auto val="1"/>
        <c:lblAlgn val="ctr"/>
        <c:lblOffset val="100"/>
        <c:noMultiLvlLbl val="0"/>
      </c:catAx>
      <c:valAx>
        <c:axId val="538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2559"/>
        <c:axId val="40267686"/>
      </c:barChart>
      <c:catAx>
        <c:axId val="751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686"/>
        <c:auto val="1"/>
        <c:lblAlgn val="ctr"/>
        <c:lblOffset val="100"/>
        <c:noMultiLvlLbl val="0"/>
      </c:catAx>
      <c:valAx>
        <c:axId val="4026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10146"/>
        <c:axId val="96955039"/>
      </c:barChart>
      <c:catAx>
        <c:axId val="9501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039"/>
        <c:auto val="1"/>
        <c:lblAlgn val="ctr"/>
        <c:lblOffset val="100"/>
        <c:noMultiLvlLbl val="0"/>
      </c:catAx>
      <c:valAx>
        <c:axId val="9695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82763"/>
        <c:axId val="47746228"/>
      </c:barChart>
      <c:catAx>
        <c:axId val="2248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228"/>
        <c:auto val="1"/>
        <c:lblAlgn val="ctr"/>
        <c:lblOffset val="100"/>
        <c:noMultiLvlLbl val="0"/>
      </c:catAx>
      <c:valAx>
        <c:axId val="477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17869"/>
        <c:axId val="83755591"/>
      </c:barChart>
      <c:catAx>
        <c:axId val="4111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591"/>
        <c:auto val="1"/>
        <c:lblAlgn val="ctr"/>
        <c:lblOffset val="100"/>
        <c:noMultiLvlLbl val="0"/>
      </c:catAx>
      <c:valAx>
        <c:axId val="8375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61552"/>
        <c:axId val="35834763"/>
      </c:barChart>
      <c:catAx>
        <c:axId val="4936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763"/>
        <c:auto val="1"/>
        <c:lblAlgn val="ctr"/>
        <c:lblOffset val="100"/>
        <c:noMultiLvlLbl val="0"/>
      </c:catAx>
      <c:valAx>
        <c:axId val="3583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72949"/>
        <c:axId val="29092843"/>
      </c:barChart>
      <c:catAx>
        <c:axId val="8277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843"/>
        <c:auto val="1"/>
        <c:lblAlgn val="ctr"/>
        <c:lblOffset val="100"/>
        <c:noMultiLvlLbl val="0"/>
      </c:catAx>
      <c:valAx>
        <c:axId val="2909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69358"/>
        <c:axId val="13239386"/>
      </c:barChart>
      <c:catAx>
        <c:axId val="3646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386"/>
        <c:auto val="1"/>
        <c:lblAlgn val="ctr"/>
        <c:lblOffset val="100"/>
        <c:noMultiLvlLbl val="0"/>
      </c:catAx>
      <c:valAx>
        <c:axId val="1323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45888"/>
        <c:axId val="29477598"/>
      </c:barChart>
      <c:catAx>
        <c:axId val="6434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598"/>
        <c:auto val="1"/>
        <c:lblAlgn val="ctr"/>
        <c:lblOffset val="100"/>
        <c:noMultiLvlLbl val="0"/>
      </c:catAx>
      <c:valAx>
        <c:axId val="2947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2026"/>
        <c:axId val="96017260"/>
      </c:barChart>
      <c:catAx>
        <c:axId val="552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260"/>
        <c:auto val="1"/>
        <c:lblAlgn val="ctr"/>
        <c:lblOffset val="100"/>
        <c:noMultiLvlLbl val="0"/>
      </c:catAx>
      <c:valAx>
        <c:axId val="9601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07095"/>
        <c:axId val="15656176"/>
      </c:barChart>
      <c:catAx>
        <c:axId val="5590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176"/>
        <c:auto val="1"/>
        <c:lblAlgn val="ctr"/>
        <c:lblOffset val="100"/>
        <c:noMultiLvlLbl val="0"/>
      </c:catAx>
      <c:valAx>
        <c:axId val="1565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20389"/>
        <c:axId val="1748421"/>
      </c:barChart>
      <c:catAx>
        <c:axId val="7762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21"/>
        <c:auto val="1"/>
        <c:lblAlgn val="ctr"/>
        <c:lblOffset val="100"/>
        <c:noMultiLvlLbl val="0"/>
      </c:catAx>
      <c:valAx>
        <c:axId val="174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