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14621"/>
        <c:axId val="55997031"/>
      </c:scatterChart>
      <c:valAx>
        <c:axId val="6751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031"/>
        <c:crossesAt val="0"/>
        <c:crossBetween val="midCat"/>
      </c:valAx>
      <c:valAx>
        <c:axId val="5599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87561"/>
        <c:axId val="33752917"/>
      </c:scatterChart>
      <c:valAx>
        <c:axId val="6148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917"/>
        <c:crossesAt val="0"/>
        <c:crossBetween val="midCat"/>
      </c:valAx>
      <c:valAx>
        <c:axId val="3375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03659"/>
        <c:axId val="49030960"/>
      </c:scatterChart>
      <c:valAx>
        <c:axId val="4290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960"/>
        <c:crossesAt val="0"/>
        <c:crossBetween val="midCat"/>
      </c:valAx>
      <c:valAx>
        <c:axId val="4903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22161"/>
        <c:axId val="87303061"/>
      </c:scatterChart>
      <c:valAx>
        <c:axId val="2762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061"/>
        <c:crossesAt val="0"/>
        <c:crossBetween val="midCat"/>
      </c:valAx>
      <c:valAx>
        <c:axId val="8730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