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57125"/>
        <c:axId val="41471915"/>
      </c:barChart>
      <c:catAx>
        <c:axId val="8115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915"/>
        <c:auto val="1"/>
        <c:lblAlgn val="ctr"/>
        <c:lblOffset val="100"/>
        <c:noMultiLvlLbl val="0"/>
      </c:catAx>
      <c:valAx>
        <c:axId val="4147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10549"/>
        <c:axId val="64412636"/>
      </c:barChart>
      <c:catAx>
        <c:axId val="8301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636"/>
        <c:auto val="1"/>
        <c:lblAlgn val="ctr"/>
        <c:lblOffset val="100"/>
        <c:noMultiLvlLbl val="0"/>
      </c:catAx>
      <c:valAx>
        <c:axId val="6441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904"/>
        <c:axId val="99984384"/>
      </c:barChart>
      <c:catAx>
        <c:axId val="62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384"/>
        <c:auto val="1"/>
        <c:lblAlgn val="ctr"/>
        <c:lblOffset val="100"/>
        <c:noMultiLvlLbl val="0"/>
      </c:catAx>
      <c:valAx>
        <c:axId val="9998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65687"/>
        <c:axId val="15929988"/>
      </c:barChart>
      <c:catAx>
        <c:axId val="4066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988"/>
        <c:auto val="1"/>
        <c:lblAlgn val="ctr"/>
        <c:lblOffset val="100"/>
        <c:noMultiLvlLbl val="0"/>
      </c:catAx>
      <c:valAx>
        <c:axId val="1592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5687"/>
        <c:axId val="44411794"/>
      </c:barChart>
      <c:catAx>
        <c:axId val="276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794"/>
        <c:auto val="1"/>
        <c:lblAlgn val="ctr"/>
        <c:lblOffset val="100"/>
        <c:noMultiLvlLbl val="0"/>
      </c:catAx>
      <c:valAx>
        <c:axId val="4441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59741"/>
        <c:axId val="94085458"/>
      </c:barChart>
      <c:catAx>
        <c:axId val="5155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458"/>
        <c:auto val="1"/>
        <c:lblAlgn val="ctr"/>
        <c:lblOffset val="100"/>
        <c:noMultiLvlLbl val="0"/>
      </c:catAx>
      <c:valAx>
        <c:axId val="9408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45628"/>
        <c:axId val="57837962"/>
      </c:barChart>
      <c:catAx>
        <c:axId val="3364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962"/>
        <c:auto val="1"/>
        <c:lblAlgn val="ctr"/>
        <c:lblOffset val="100"/>
        <c:noMultiLvlLbl val="0"/>
      </c:catAx>
      <c:valAx>
        <c:axId val="5783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3510"/>
        <c:axId val="64249909"/>
      </c:barChart>
      <c:catAx>
        <c:axId val="688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909"/>
        <c:auto val="1"/>
        <c:lblAlgn val="ctr"/>
        <c:lblOffset val="100"/>
        <c:noMultiLvlLbl val="0"/>
      </c:catAx>
      <c:valAx>
        <c:axId val="6424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9127"/>
        <c:axId val="19556200"/>
      </c:barChart>
      <c:catAx>
        <c:axId val="797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200"/>
        <c:auto val="1"/>
        <c:lblAlgn val="ctr"/>
        <c:lblOffset val="100"/>
        <c:noMultiLvlLbl val="0"/>
      </c:catAx>
      <c:valAx>
        <c:axId val="1955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82796"/>
        <c:axId val="92684986"/>
      </c:barChart>
      <c:catAx>
        <c:axId val="2618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986"/>
        <c:auto val="1"/>
        <c:lblAlgn val="ctr"/>
        <c:lblOffset val="100"/>
        <c:noMultiLvlLbl val="0"/>
      </c:catAx>
      <c:valAx>
        <c:axId val="9268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38677"/>
        <c:axId val="69025599"/>
      </c:barChart>
      <c:catAx>
        <c:axId val="8863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599"/>
        <c:auto val="1"/>
        <c:lblAlgn val="ctr"/>
        <c:lblOffset val="100"/>
        <c:noMultiLvlLbl val="0"/>
      </c:catAx>
      <c:valAx>
        <c:axId val="6902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1760"/>
        <c:axId val="1989022"/>
      </c:barChart>
      <c:catAx>
        <c:axId val="411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022"/>
        <c:auto val="1"/>
        <c:lblAlgn val="ctr"/>
        <c:lblOffset val="100"/>
        <c:noMultiLvlLbl val="0"/>
      </c:catAx>
      <c:valAx>
        <c:axId val="198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19347"/>
        <c:axId val="25964017"/>
      </c:barChart>
      <c:catAx>
        <c:axId val="2981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017"/>
        <c:auto val="1"/>
        <c:lblAlgn val="ctr"/>
        <c:lblOffset val="100"/>
        <c:noMultiLvlLbl val="0"/>
      </c:catAx>
      <c:valAx>
        <c:axId val="2596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38803"/>
        <c:axId val="12581724"/>
      </c:barChart>
      <c:catAx>
        <c:axId val="3113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1724"/>
        <c:auto val="1"/>
        <c:lblAlgn val="ctr"/>
        <c:lblOffset val="100"/>
        <c:noMultiLvlLbl val="0"/>
      </c:catAx>
      <c:valAx>
        <c:axId val="1258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31497"/>
        <c:axId val="79803146"/>
      </c:barChart>
      <c:catAx>
        <c:axId val="9553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146"/>
        <c:auto val="1"/>
        <c:lblAlgn val="ctr"/>
        <c:lblOffset val="100"/>
        <c:noMultiLvlLbl val="0"/>
      </c:catAx>
      <c:valAx>
        <c:axId val="7980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05178"/>
        <c:axId val="31002043"/>
      </c:barChart>
      <c:catAx>
        <c:axId val="9380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043"/>
        <c:auto val="1"/>
        <c:lblAlgn val="ctr"/>
        <c:lblOffset val="100"/>
        <c:noMultiLvlLbl val="0"/>
      </c:catAx>
      <c:valAx>
        <c:axId val="3100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39450"/>
        <c:axId val="30403544"/>
      </c:barChart>
      <c:catAx>
        <c:axId val="3693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544"/>
        <c:auto val="1"/>
        <c:lblAlgn val="ctr"/>
        <c:lblOffset val="100"/>
        <c:noMultiLvlLbl val="0"/>
      </c:catAx>
      <c:valAx>
        <c:axId val="3040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78618"/>
        <c:axId val="46301448"/>
      </c:barChart>
      <c:catAx>
        <c:axId val="1027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1448"/>
        <c:auto val="1"/>
        <c:lblAlgn val="ctr"/>
        <c:lblOffset val="100"/>
        <c:noMultiLvlLbl val="0"/>
      </c:catAx>
      <c:valAx>
        <c:axId val="4630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