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934"/>
        <c:axId val="34924181"/>
      </c:scatterChart>
      <c:valAx>
        <c:axId val="5660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81"/>
        <c:crossesAt val="0"/>
        <c:crossBetween val="midCat"/>
      </c:valAx>
      <c:valAx>
        <c:axId val="3492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60333"/>
        <c:axId val="72591617"/>
      </c:scatterChart>
      <c:valAx>
        <c:axId val="1596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617"/>
        <c:crossesAt val="0"/>
        <c:crossBetween val="midCat"/>
      </c:valAx>
      <c:valAx>
        <c:axId val="7259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98731"/>
        <c:axId val="21533755"/>
      </c:scatterChart>
      <c:valAx>
        <c:axId val="4039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55"/>
        <c:crossesAt val="0"/>
        <c:crossBetween val="midCat"/>
      </c:valAx>
      <c:valAx>
        <c:axId val="2153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5514"/>
        <c:axId val="29308058"/>
      </c:scatterChart>
      <c:valAx>
        <c:axId val="1687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58"/>
        <c:crossesAt val="0"/>
        <c:crossBetween val="midCat"/>
      </c:valAx>
      <c:valAx>
        <c:axId val="2930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