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9444"/>
        <c:axId val="45112007"/>
      </c:barChart>
      <c:catAx>
        <c:axId val="5267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07"/>
        <c:auto val="1"/>
        <c:lblAlgn val="ctr"/>
        <c:lblOffset val="100"/>
        <c:noMultiLvlLbl val="0"/>
      </c:catAx>
      <c:valAx>
        <c:axId val="451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3381"/>
        <c:axId val="39979095"/>
      </c:barChart>
      <c:catAx>
        <c:axId val="87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095"/>
        <c:auto val="1"/>
        <c:lblAlgn val="ctr"/>
        <c:lblOffset val="100"/>
        <c:noMultiLvlLbl val="0"/>
      </c:catAx>
      <c:valAx>
        <c:axId val="399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138"/>
        <c:axId val="23835953"/>
      </c:barChart>
      <c:catAx>
        <c:axId val="23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953"/>
        <c:auto val="1"/>
        <c:lblAlgn val="ctr"/>
        <c:lblOffset val="100"/>
        <c:noMultiLvlLbl val="0"/>
      </c:catAx>
      <c:valAx>
        <c:axId val="238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8294"/>
        <c:axId val="69524299"/>
      </c:barChart>
      <c:catAx>
        <c:axId val="338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299"/>
        <c:auto val="1"/>
        <c:lblAlgn val="ctr"/>
        <c:lblOffset val="100"/>
        <c:noMultiLvlLbl val="0"/>
      </c:catAx>
      <c:valAx>
        <c:axId val="6952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23935"/>
        <c:axId val="98218270"/>
      </c:barChart>
      <c:catAx>
        <c:axId val="649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270"/>
        <c:auto val="1"/>
        <c:lblAlgn val="ctr"/>
        <c:lblOffset val="100"/>
        <c:noMultiLvlLbl val="0"/>
      </c:catAx>
      <c:valAx>
        <c:axId val="982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57274"/>
        <c:axId val="52179381"/>
      </c:barChart>
      <c:catAx>
        <c:axId val="4595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81"/>
        <c:auto val="1"/>
        <c:lblAlgn val="ctr"/>
        <c:lblOffset val="100"/>
        <c:noMultiLvlLbl val="0"/>
      </c:catAx>
      <c:valAx>
        <c:axId val="521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83639"/>
        <c:axId val="63250703"/>
      </c:barChart>
      <c:catAx>
        <c:axId val="113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03"/>
        <c:auto val="1"/>
        <c:lblAlgn val="ctr"/>
        <c:lblOffset val="100"/>
        <c:noMultiLvlLbl val="0"/>
      </c:catAx>
      <c:valAx>
        <c:axId val="632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040"/>
        <c:axId val="98125376"/>
      </c:barChart>
      <c:catAx>
        <c:axId val="658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376"/>
        <c:auto val="1"/>
        <c:lblAlgn val="ctr"/>
        <c:lblOffset val="100"/>
        <c:noMultiLvlLbl val="0"/>
      </c:catAx>
      <c:valAx>
        <c:axId val="981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47659"/>
        <c:axId val="97384987"/>
      </c:barChart>
      <c:catAx>
        <c:axId val="264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987"/>
        <c:auto val="1"/>
        <c:lblAlgn val="ctr"/>
        <c:lblOffset val="100"/>
        <c:noMultiLvlLbl val="0"/>
      </c:catAx>
      <c:valAx>
        <c:axId val="9738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7668"/>
        <c:axId val="9631093"/>
      </c:barChart>
      <c:catAx>
        <c:axId val="201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3"/>
        <c:auto val="1"/>
        <c:lblAlgn val="ctr"/>
        <c:lblOffset val="100"/>
        <c:noMultiLvlLbl val="0"/>
      </c:catAx>
      <c:valAx>
        <c:axId val="96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51443"/>
        <c:axId val="21322555"/>
      </c:barChart>
      <c:catAx>
        <c:axId val="509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555"/>
        <c:auto val="1"/>
        <c:lblAlgn val="ctr"/>
        <c:lblOffset val="100"/>
        <c:noMultiLvlLbl val="0"/>
      </c:catAx>
      <c:valAx>
        <c:axId val="213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235"/>
        <c:axId val="40039921"/>
      </c:barChart>
      <c:catAx>
        <c:axId val="8788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921"/>
        <c:auto val="1"/>
        <c:lblAlgn val="ctr"/>
        <c:lblOffset val="100"/>
        <c:noMultiLvlLbl val="0"/>
      </c:catAx>
      <c:valAx>
        <c:axId val="400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90939"/>
        <c:axId val="37114542"/>
      </c:barChart>
      <c:catAx>
        <c:axId val="240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542"/>
        <c:auto val="1"/>
        <c:lblAlgn val="ctr"/>
        <c:lblOffset val="100"/>
        <c:noMultiLvlLbl val="0"/>
      </c:catAx>
      <c:valAx>
        <c:axId val="37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92005"/>
        <c:axId val="43112439"/>
      </c:barChart>
      <c:catAx>
        <c:axId val="300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39"/>
        <c:auto val="1"/>
        <c:lblAlgn val="ctr"/>
        <c:lblOffset val="100"/>
        <c:noMultiLvlLbl val="0"/>
      </c:catAx>
      <c:valAx>
        <c:axId val="431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40283"/>
        <c:axId val="23621306"/>
      </c:barChart>
      <c:catAx>
        <c:axId val="879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306"/>
        <c:auto val="1"/>
        <c:lblAlgn val="ctr"/>
        <c:lblOffset val="100"/>
        <c:noMultiLvlLbl val="0"/>
      </c:catAx>
      <c:valAx>
        <c:axId val="2362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80848"/>
        <c:axId val="24611845"/>
      </c:barChart>
      <c:catAx>
        <c:axId val="9978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45"/>
        <c:auto val="1"/>
        <c:lblAlgn val="ctr"/>
        <c:lblOffset val="100"/>
        <c:noMultiLvlLbl val="0"/>
      </c:catAx>
      <c:valAx>
        <c:axId val="2461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5562"/>
        <c:axId val="16556710"/>
      </c:barChart>
      <c:catAx>
        <c:axId val="166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710"/>
        <c:auto val="1"/>
        <c:lblAlgn val="ctr"/>
        <c:lblOffset val="100"/>
        <c:noMultiLvlLbl val="0"/>
      </c:catAx>
      <c:valAx>
        <c:axId val="165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05274"/>
        <c:axId val="68613552"/>
      </c:barChart>
      <c:catAx>
        <c:axId val="440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552"/>
        <c:auto val="1"/>
        <c:lblAlgn val="ctr"/>
        <c:lblOffset val="100"/>
        <c:noMultiLvlLbl val="0"/>
      </c:catAx>
      <c:valAx>
        <c:axId val="686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