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6284"/>
        <c:axId val="72797762"/>
      </c:scatterChart>
      <c:valAx>
        <c:axId val="335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762"/>
        <c:crossesAt val="0"/>
        <c:crossBetween val="midCat"/>
      </c:valAx>
      <c:valAx>
        <c:axId val="7279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20001"/>
        <c:axId val="1707951"/>
      </c:scatterChart>
      <c:valAx>
        <c:axId val="8972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51"/>
        <c:crossesAt val="0"/>
        <c:crossBetween val="midCat"/>
      </c:valAx>
      <c:valAx>
        <c:axId val="170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8312"/>
        <c:axId val="32614995"/>
      </c:scatterChart>
      <c:valAx>
        <c:axId val="8926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995"/>
        <c:crossesAt val="0"/>
        <c:crossBetween val="midCat"/>
      </c:valAx>
      <c:valAx>
        <c:axId val="3261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07896"/>
        <c:axId val="89826603"/>
      </c:scatterChart>
      <c:valAx>
        <c:axId val="3280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603"/>
        <c:crossesAt val="0"/>
        <c:crossBetween val="midCat"/>
      </c:valAx>
      <c:valAx>
        <c:axId val="8982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