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9599"/>
        <c:axId val="58656043"/>
      </c:barChart>
      <c:catAx>
        <c:axId val="371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043"/>
        <c:auto val="1"/>
        <c:lblAlgn val="ctr"/>
        <c:lblOffset val="100"/>
        <c:noMultiLvlLbl val="0"/>
      </c:catAx>
      <c:valAx>
        <c:axId val="586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60909"/>
        <c:axId val="32112042"/>
      </c:barChart>
      <c:catAx>
        <c:axId val="9066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042"/>
        <c:auto val="1"/>
        <c:lblAlgn val="ctr"/>
        <c:lblOffset val="100"/>
        <c:noMultiLvlLbl val="0"/>
      </c:catAx>
      <c:valAx>
        <c:axId val="321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03664"/>
        <c:axId val="14123050"/>
      </c:barChart>
      <c:catAx>
        <c:axId val="937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050"/>
        <c:auto val="1"/>
        <c:lblAlgn val="ctr"/>
        <c:lblOffset val="100"/>
        <c:noMultiLvlLbl val="0"/>
      </c:catAx>
      <c:valAx>
        <c:axId val="141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1432"/>
        <c:axId val="54777075"/>
      </c:barChart>
      <c:catAx>
        <c:axId val="640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075"/>
        <c:auto val="1"/>
        <c:lblAlgn val="ctr"/>
        <c:lblOffset val="100"/>
        <c:noMultiLvlLbl val="0"/>
      </c:catAx>
      <c:valAx>
        <c:axId val="5477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64705"/>
        <c:axId val="61660904"/>
      </c:barChart>
      <c:catAx>
        <c:axId val="512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904"/>
        <c:auto val="1"/>
        <c:lblAlgn val="ctr"/>
        <c:lblOffset val="100"/>
        <c:noMultiLvlLbl val="0"/>
      </c:catAx>
      <c:valAx>
        <c:axId val="616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2874"/>
        <c:axId val="46929761"/>
      </c:barChart>
      <c:catAx>
        <c:axId val="61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761"/>
        <c:auto val="1"/>
        <c:lblAlgn val="ctr"/>
        <c:lblOffset val="100"/>
        <c:noMultiLvlLbl val="0"/>
      </c:catAx>
      <c:valAx>
        <c:axId val="469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8094"/>
        <c:axId val="82587195"/>
      </c:barChart>
      <c:catAx>
        <c:axId val="153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95"/>
        <c:auto val="1"/>
        <c:lblAlgn val="ctr"/>
        <c:lblOffset val="100"/>
        <c:noMultiLvlLbl val="0"/>
      </c:catAx>
      <c:valAx>
        <c:axId val="825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44357"/>
        <c:axId val="85049265"/>
      </c:barChart>
      <c:catAx>
        <c:axId val="6904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265"/>
        <c:auto val="1"/>
        <c:lblAlgn val="ctr"/>
        <c:lblOffset val="100"/>
        <c:noMultiLvlLbl val="0"/>
      </c:catAx>
      <c:valAx>
        <c:axId val="8504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51273"/>
        <c:axId val="38010963"/>
      </c:barChart>
      <c:catAx>
        <c:axId val="760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963"/>
        <c:auto val="1"/>
        <c:lblAlgn val="ctr"/>
        <c:lblOffset val="100"/>
        <c:noMultiLvlLbl val="0"/>
      </c:catAx>
      <c:valAx>
        <c:axId val="380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910"/>
        <c:axId val="98534242"/>
      </c:barChart>
      <c:catAx>
        <c:axId val="27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42"/>
        <c:auto val="1"/>
        <c:lblAlgn val="ctr"/>
        <c:lblOffset val="100"/>
        <c:noMultiLvlLbl val="0"/>
      </c:catAx>
      <c:valAx>
        <c:axId val="985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46140"/>
        <c:axId val="96563369"/>
      </c:barChart>
      <c:catAx>
        <c:axId val="425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69"/>
        <c:auto val="1"/>
        <c:lblAlgn val="ctr"/>
        <c:lblOffset val="100"/>
        <c:noMultiLvlLbl val="0"/>
      </c:catAx>
      <c:valAx>
        <c:axId val="965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2082"/>
        <c:axId val="98336897"/>
      </c:barChart>
      <c:catAx>
        <c:axId val="152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897"/>
        <c:auto val="1"/>
        <c:lblAlgn val="ctr"/>
        <c:lblOffset val="100"/>
        <c:noMultiLvlLbl val="0"/>
      </c:catAx>
      <c:valAx>
        <c:axId val="983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25812"/>
        <c:axId val="37473228"/>
      </c:barChart>
      <c:catAx>
        <c:axId val="772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28"/>
        <c:auto val="1"/>
        <c:lblAlgn val="ctr"/>
        <c:lblOffset val="100"/>
        <c:noMultiLvlLbl val="0"/>
      </c:catAx>
      <c:valAx>
        <c:axId val="374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2622"/>
        <c:axId val="39071301"/>
      </c:barChart>
      <c:catAx>
        <c:axId val="429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01"/>
        <c:auto val="1"/>
        <c:lblAlgn val="ctr"/>
        <c:lblOffset val="100"/>
        <c:noMultiLvlLbl val="0"/>
      </c:catAx>
      <c:valAx>
        <c:axId val="390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4039"/>
        <c:axId val="67755563"/>
      </c:barChart>
      <c:catAx>
        <c:axId val="140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63"/>
        <c:auto val="1"/>
        <c:lblAlgn val="ctr"/>
        <c:lblOffset val="100"/>
        <c:noMultiLvlLbl val="0"/>
      </c:catAx>
      <c:valAx>
        <c:axId val="677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88120"/>
        <c:axId val="57327995"/>
      </c:barChart>
      <c:catAx>
        <c:axId val="309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995"/>
        <c:auto val="1"/>
        <c:lblAlgn val="ctr"/>
        <c:lblOffset val="100"/>
        <c:noMultiLvlLbl val="0"/>
      </c:catAx>
      <c:valAx>
        <c:axId val="573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50072"/>
        <c:axId val="50712877"/>
      </c:barChart>
      <c:catAx>
        <c:axId val="818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877"/>
        <c:auto val="1"/>
        <c:lblAlgn val="ctr"/>
        <c:lblOffset val="100"/>
        <c:noMultiLvlLbl val="0"/>
      </c:catAx>
      <c:valAx>
        <c:axId val="507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42457"/>
        <c:axId val="89912223"/>
      </c:barChart>
      <c:catAx>
        <c:axId val="3244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223"/>
        <c:auto val="1"/>
        <c:lblAlgn val="ctr"/>
        <c:lblOffset val="100"/>
        <c:noMultiLvlLbl val="0"/>
      </c:catAx>
      <c:valAx>
        <c:axId val="899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