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811972"/>
        <c:axId val="53555782"/>
      </c:scatterChart>
      <c:valAx>
        <c:axId val="46811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5782"/>
        <c:crossesAt val="0"/>
        <c:crossBetween val="midCat"/>
      </c:valAx>
      <c:valAx>
        <c:axId val="53555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1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619053"/>
        <c:axId val="13350422"/>
      </c:scatterChart>
      <c:valAx>
        <c:axId val="90619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0422"/>
        <c:crossesAt val="0"/>
        <c:crossBetween val="midCat"/>
      </c:valAx>
      <c:valAx>
        <c:axId val="13350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9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107886"/>
        <c:axId val="81566261"/>
      </c:scatterChart>
      <c:valAx>
        <c:axId val="14107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6261"/>
        <c:crossesAt val="0"/>
        <c:crossBetween val="midCat"/>
      </c:valAx>
      <c:valAx>
        <c:axId val="81566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7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62148"/>
        <c:axId val="17790297"/>
      </c:scatterChart>
      <c:valAx>
        <c:axId val="8862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0297"/>
        <c:crossesAt val="0"/>
        <c:crossBetween val="midCat"/>
      </c:valAx>
      <c:valAx>
        <c:axId val="17790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