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00894"/>
        <c:axId val="9681858"/>
      </c:barChart>
      <c:catAx>
        <c:axId val="756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58"/>
        <c:auto val="1"/>
        <c:lblAlgn val="ctr"/>
        <c:lblOffset val="100"/>
        <c:noMultiLvlLbl val="0"/>
      </c:catAx>
      <c:valAx>
        <c:axId val="96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3784"/>
        <c:axId val="42821730"/>
      </c:barChart>
      <c:catAx>
        <c:axId val="488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730"/>
        <c:auto val="1"/>
        <c:lblAlgn val="ctr"/>
        <c:lblOffset val="100"/>
        <c:noMultiLvlLbl val="0"/>
      </c:catAx>
      <c:valAx>
        <c:axId val="428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93463"/>
        <c:axId val="11979282"/>
      </c:barChart>
      <c:catAx>
        <c:axId val="979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282"/>
        <c:auto val="1"/>
        <c:lblAlgn val="ctr"/>
        <c:lblOffset val="100"/>
        <c:noMultiLvlLbl val="0"/>
      </c:catAx>
      <c:valAx>
        <c:axId val="1197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13392"/>
        <c:axId val="1582238"/>
      </c:barChart>
      <c:catAx>
        <c:axId val="3571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38"/>
        <c:auto val="1"/>
        <c:lblAlgn val="ctr"/>
        <c:lblOffset val="100"/>
        <c:noMultiLvlLbl val="0"/>
      </c:catAx>
      <c:valAx>
        <c:axId val="15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14313"/>
        <c:axId val="58414789"/>
      </c:barChart>
      <c:catAx>
        <c:axId val="5121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789"/>
        <c:auto val="1"/>
        <c:lblAlgn val="ctr"/>
        <c:lblOffset val="100"/>
        <c:noMultiLvlLbl val="0"/>
      </c:catAx>
      <c:valAx>
        <c:axId val="584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66972"/>
        <c:axId val="868607"/>
      </c:barChart>
      <c:catAx>
        <c:axId val="566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7"/>
        <c:auto val="1"/>
        <c:lblAlgn val="ctr"/>
        <c:lblOffset val="100"/>
        <c:noMultiLvlLbl val="0"/>
      </c:catAx>
      <c:valAx>
        <c:axId val="86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80088"/>
        <c:axId val="89524825"/>
      </c:barChart>
      <c:catAx>
        <c:axId val="411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825"/>
        <c:auto val="1"/>
        <c:lblAlgn val="ctr"/>
        <c:lblOffset val="100"/>
        <c:noMultiLvlLbl val="0"/>
      </c:catAx>
      <c:valAx>
        <c:axId val="895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57641"/>
        <c:axId val="56182896"/>
      </c:barChart>
      <c:catAx>
        <c:axId val="594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896"/>
        <c:auto val="1"/>
        <c:lblAlgn val="ctr"/>
        <c:lblOffset val="100"/>
        <c:noMultiLvlLbl val="0"/>
      </c:catAx>
      <c:valAx>
        <c:axId val="561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5437"/>
        <c:axId val="15664925"/>
      </c:barChart>
      <c:catAx>
        <c:axId val="11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925"/>
        <c:auto val="1"/>
        <c:lblAlgn val="ctr"/>
        <c:lblOffset val="100"/>
        <c:noMultiLvlLbl val="0"/>
      </c:catAx>
      <c:valAx>
        <c:axId val="156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89892"/>
        <c:axId val="83982258"/>
      </c:barChart>
      <c:catAx>
        <c:axId val="940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258"/>
        <c:auto val="1"/>
        <c:lblAlgn val="ctr"/>
        <c:lblOffset val="100"/>
        <c:noMultiLvlLbl val="0"/>
      </c:catAx>
      <c:valAx>
        <c:axId val="839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80002"/>
        <c:axId val="27189554"/>
      </c:barChart>
      <c:catAx>
        <c:axId val="5298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54"/>
        <c:auto val="1"/>
        <c:lblAlgn val="ctr"/>
        <c:lblOffset val="100"/>
        <c:noMultiLvlLbl val="0"/>
      </c:catAx>
      <c:valAx>
        <c:axId val="271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415"/>
        <c:axId val="90143177"/>
      </c:barChart>
      <c:catAx>
        <c:axId val="967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177"/>
        <c:auto val="1"/>
        <c:lblAlgn val="ctr"/>
        <c:lblOffset val="100"/>
        <c:noMultiLvlLbl val="0"/>
      </c:catAx>
      <c:valAx>
        <c:axId val="901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21640"/>
        <c:axId val="61757898"/>
      </c:barChart>
      <c:catAx>
        <c:axId val="3202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898"/>
        <c:auto val="1"/>
        <c:lblAlgn val="ctr"/>
        <c:lblOffset val="100"/>
        <c:noMultiLvlLbl val="0"/>
      </c:catAx>
      <c:valAx>
        <c:axId val="617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17707"/>
        <c:axId val="66324958"/>
      </c:barChart>
      <c:catAx>
        <c:axId val="454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958"/>
        <c:auto val="1"/>
        <c:lblAlgn val="ctr"/>
        <c:lblOffset val="100"/>
        <c:noMultiLvlLbl val="0"/>
      </c:catAx>
      <c:valAx>
        <c:axId val="663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1846"/>
        <c:axId val="75928466"/>
      </c:barChart>
      <c:catAx>
        <c:axId val="384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466"/>
        <c:auto val="1"/>
        <c:lblAlgn val="ctr"/>
        <c:lblOffset val="100"/>
        <c:noMultiLvlLbl val="0"/>
      </c:catAx>
      <c:valAx>
        <c:axId val="759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01150"/>
        <c:axId val="17943422"/>
      </c:barChart>
      <c:catAx>
        <c:axId val="9590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422"/>
        <c:auto val="1"/>
        <c:lblAlgn val="ctr"/>
        <c:lblOffset val="100"/>
        <c:noMultiLvlLbl val="0"/>
      </c:catAx>
      <c:valAx>
        <c:axId val="179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72195"/>
        <c:axId val="36953999"/>
      </c:barChart>
      <c:catAx>
        <c:axId val="7277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999"/>
        <c:auto val="1"/>
        <c:lblAlgn val="ctr"/>
        <c:lblOffset val="100"/>
        <c:noMultiLvlLbl val="0"/>
      </c:catAx>
      <c:valAx>
        <c:axId val="369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06248"/>
        <c:axId val="3031144"/>
      </c:barChart>
      <c:catAx>
        <c:axId val="324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44"/>
        <c:auto val="1"/>
        <c:lblAlgn val="ctr"/>
        <c:lblOffset val="100"/>
        <c:noMultiLvlLbl val="0"/>
      </c:catAx>
      <c:valAx>
        <c:axId val="303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