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4483"/>
        <c:axId val="35179997"/>
      </c:scatterChart>
      <c:valAx>
        <c:axId val="7462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997"/>
        <c:crossesAt val="0"/>
        <c:crossBetween val="midCat"/>
      </c:valAx>
      <c:valAx>
        <c:axId val="3517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13507"/>
        <c:axId val="46141934"/>
      </c:scatterChart>
      <c:valAx>
        <c:axId val="2351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934"/>
        <c:crossesAt val="0"/>
        <c:crossBetween val="midCat"/>
      </c:valAx>
      <c:valAx>
        <c:axId val="4614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19239"/>
        <c:axId val="32352206"/>
      </c:scatterChart>
      <c:valAx>
        <c:axId val="7681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206"/>
        <c:crossesAt val="0"/>
        <c:crossBetween val="midCat"/>
      </c:valAx>
      <c:valAx>
        <c:axId val="3235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2900"/>
        <c:axId val="2658501"/>
      </c:scatterChart>
      <c:valAx>
        <c:axId val="6904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01"/>
        <c:crossesAt val="0"/>
        <c:crossBetween val="midCat"/>
      </c:valAx>
      <c:valAx>
        <c:axId val="265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