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0852"/>
        <c:axId val="92248227"/>
      </c:barChart>
      <c:catAx>
        <c:axId val="759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227"/>
        <c:auto val="1"/>
        <c:lblAlgn val="ctr"/>
        <c:lblOffset val="100"/>
        <c:noMultiLvlLbl val="0"/>
      </c:catAx>
      <c:valAx>
        <c:axId val="922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4792"/>
        <c:axId val="86379084"/>
      </c:barChart>
      <c:catAx>
        <c:axId val="116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84"/>
        <c:auto val="1"/>
        <c:lblAlgn val="ctr"/>
        <c:lblOffset val="100"/>
        <c:noMultiLvlLbl val="0"/>
      </c:catAx>
      <c:valAx>
        <c:axId val="863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73567"/>
        <c:axId val="16514732"/>
      </c:barChart>
      <c:catAx>
        <c:axId val="494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732"/>
        <c:auto val="1"/>
        <c:lblAlgn val="ctr"/>
        <c:lblOffset val="100"/>
        <c:noMultiLvlLbl val="0"/>
      </c:catAx>
      <c:valAx>
        <c:axId val="165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3566"/>
        <c:axId val="40677323"/>
      </c:barChart>
      <c:catAx>
        <c:axId val="6385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23"/>
        <c:auto val="1"/>
        <c:lblAlgn val="ctr"/>
        <c:lblOffset val="100"/>
        <c:noMultiLvlLbl val="0"/>
      </c:catAx>
      <c:valAx>
        <c:axId val="406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2936"/>
        <c:axId val="95269719"/>
      </c:barChart>
      <c:catAx>
        <c:axId val="946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719"/>
        <c:auto val="1"/>
        <c:lblAlgn val="ctr"/>
        <c:lblOffset val="100"/>
        <c:noMultiLvlLbl val="0"/>
      </c:catAx>
      <c:valAx>
        <c:axId val="952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5849"/>
        <c:axId val="74531477"/>
      </c:barChart>
      <c:catAx>
        <c:axId val="181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477"/>
        <c:auto val="1"/>
        <c:lblAlgn val="ctr"/>
        <c:lblOffset val="100"/>
        <c:noMultiLvlLbl val="0"/>
      </c:catAx>
      <c:valAx>
        <c:axId val="745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9978"/>
        <c:axId val="97540098"/>
      </c:barChart>
      <c:catAx>
        <c:axId val="973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098"/>
        <c:auto val="1"/>
        <c:lblAlgn val="ctr"/>
        <c:lblOffset val="100"/>
        <c:noMultiLvlLbl val="0"/>
      </c:catAx>
      <c:valAx>
        <c:axId val="975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0933"/>
        <c:axId val="32706733"/>
      </c:barChart>
      <c:catAx>
        <c:axId val="6016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33"/>
        <c:auto val="1"/>
        <c:lblAlgn val="ctr"/>
        <c:lblOffset val="100"/>
        <c:noMultiLvlLbl val="0"/>
      </c:catAx>
      <c:valAx>
        <c:axId val="327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28877"/>
        <c:axId val="83258357"/>
      </c:barChart>
      <c:catAx>
        <c:axId val="553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357"/>
        <c:auto val="1"/>
        <c:lblAlgn val="ctr"/>
        <c:lblOffset val="100"/>
        <c:noMultiLvlLbl val="0"/>
      </c:catAx>
      <c:valAx>
        <c:axId val="832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83633"/>
        <c:axId val="9523585"/>
      </c:barChart>
      <c:catAx>
        <c:axId val="465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85"/>
        <c:auto val="1"/>
        <c:lblAlgn val="ctr"/>
        <c:lblOffset val="100"/>
        <c:noMultiLvlLbl val="0"/>
      </c:catAx>
      <c:valAx>
        <c:axId val="95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16984"/>
        <c:axId val="25263358"/>
      </c:barChart>
      <c:catAx>
        <c:axId val="809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358"/>
        <c:auto val="1"/>
        <c:lblAlgn val="ctr"/>
        <c:lblOffset val="100"/>
        <c:noMultiLvlLbl val="0"/>
      </c:catAx>
      <c:valAx>
        <c:axId val="252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183"/>
        <c:axId val="94841563"/>
      </c:barChart>
      <c:catAx>
        <c:axId val="862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63"/>
        <c:auto val="1"/>
        <c:lblAlgn val="ctr"/>
        <c:lblOffset val="100"/>
        <c:noMultiLvlLbl val="0"/>
      </c:catAx>
      <c:valAx>
        <c:axId val="9484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9753"/>
        <c:axId val="96408092"/>
      </c:barChart>
      <c:catAx>
        <c:axId val="8243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092"/>
        <c:auto val="1"/>
        <c:lblAlgn val="ctr"/>
        <c:lblOffset val="100"/>
        <c:noMultiLvlLbl val="0"/>
      </c:catAx>
      <c:valAx>
        <c:axId val="964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8321"/>
        <c:axId val="33809566"/>
      </c:barChart>
      <c:catAx>
        <c:axId val="70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66"/>
        <c:auto val="1"/>
        <c:lblAlgn val="ctr"/>
        <c:lblOffset val="100"/>
        <c:noMultiLvlLbl val="0"/>
      </c:catAx>
      <c:valAx>
        <c:axId val="338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3043"/>
        <c:axId val="77795370"/>
      </c:barChart>
      <c:catAx>
        <c:axId val="2182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370"/>
        <c:auto val="1"/>
        <c:lblAlgn val="ctr"/>
        <c:lblOffset val="100"/>
        <c:noMultiLvlLbl val="0"/>
      </c:catAx>
      <c:valAx>
        <c:axId val="777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7613"/>
        <c:axId val="41183205"/>
      </c:barChart>
      <c:catAx>
        <c:axId val="954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05"/>
        <c:auto val="1"/>
        <c:lblAlgn val="ctr"/>
        <c:lblOffset val="100"/>
        <c:noMultiLvlLbl val="0"/>
      </c:catAx>
      <c:valAx>
        <c:axId val="411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2715"/>
        <c:axId val="78105308"/>
      </c:barChart>
      <c:catAx>
        <c:axId val="197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308"/>
        <c:auto val="1"/>
        <c:lblAlgn val="ctr"/>
        <c:lblOffset val="100"/>
        <c:noMultiLvlLbl val="0"/>
      </c:catAx>
      <c:valAx>
        <c:axId val="781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8136"/>
        <c:axId val="34042861"/>
      </c:barChart>
      <c:catAx>
        <c:axId val="530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61"/>
        <c:auto val="1"/>
        <c:lblAlgn val="ctr"/>
        <c:lblOffset val="100"/>
        <c:noMultiLvlLbl val="0"/>
      </c:catAx>
      <c:valAx>
        <c:axId val="340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