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87215"/>
        <c:axId val="39349918"/>
      </c:scatterChart>
      <c:valAx>
        <c:axId val="82587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918"/>
        <c:crossesAt val="0"/>
        <c:crossBetween val="midCat"/>
      </c:valAx>
      <c:valAx>
        <c:axId val="39349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52526"/>
        <c:axId val="39804163"/>
      </c:scatterChart>
      <c:valAx>
        <c:axId val="80052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163"/>
        <c:crossesAt val="0"/>
        <c:crossBetween val="midCat"/>
      </c:valAx>
      <c:valAx>
        <c:axId val="39804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3531"/>
        <c:axId val="75136824"/>
      </c:scatterChart>
      <c:valAx>
        <c:axId val="1623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824"/>
        <c:crossesAt val="0"/>
        <c:crossBetween val="midCat"/>
      </c:valAx>
      <c:valAx>
        <c:axId val="75136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95326"/>
        <c:axId val="28791349"/>
      </c:scatterChart>
      <c:valAx>
        <c:axId val="2569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349"/>
        <c:crossesAt val="0"/>
        <c:crossBetween val="midCat"/>
      </c:valAx>
      <c:valAx>
        <c:axId val="28791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