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51493"/>
        <c:axId val="84450815"/>
      </c:barChart>
      <c:catAx>
        <c:axId val="3545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815"/>
        <c:auto val="1"/>
        <c:lblAlgn val="ctr"/>
        <c:lblOffset val="100"/>
        <c:noMultiLvlLbl val="0"/>
      </c:catAx>
      <c:valAx>
        <c:axId val="844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4696"/>
        <c:axId val="65222691"/>
      </c:barChart>
      <c:catAx>
        <c:axId val="962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691"/>
        <c:auto val="1"/>
        <c:lblAlgn val="ctr"/>
        <c:lblOffset val="100"/>
        <c:noMultiLvlLbl val="0"/>
      </c:catAx>
      <c:valAx>
        <c:axId val="652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84364"/>
        <c:axId val="18586811"/>
      </c:barChart>
      <c:catAx>
        <c:axId val="9238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11"/>
        <c:auto val="1"/>
        <c:lblAlgn val="ctr"/>
        <c:lblOffset val="100"/>
        <c:noMultiLvlLbl val="0"/>
      </c:catAx>
      <c:valAx>
        <c:axId val="185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99907"/>
        <c:axId val="66281802"/>
      </c:barChart>
      <c:catAx>
        <c:axId val="197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802"/>
        <c:auto val="1"/>
        <c:lblAlgn val="ctr"/>
        <c:lblOffset val="100"/>
        <c:noMultiLvlLbl val="0"/>
      </c:catAx>
      <c:valAx>
        <c:axId val="662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01280"/>
        <c:axId val="99636607"/>
      </c:barChart>
      <c:catAx>
        <c:axId val="2100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607"/>
        <c:auto val="1"/>
        <c:lblAlgn val="ctr"/>
        <c:lblOffset val="100"/>
        <c:noMultiLvlLbl val="0"/>
      </c:catAx>
      <c:valAx>
        <c:axId val="996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3297"/>
        <c:axId val="41861553"/>
      </c:barChart>
      <c:catAx>
        <c:axId val="601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53"/>
        <c:auto val="1"/>
        <c:lblAlgn val="ctr"/>
        <c:lblOffset val="100"/>
        <c:noMultiLvlLbl val="0"/>
      </c:catAx>
      <c:valAx>
        <c:axId val="418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0868"/>
        <c:axId val="21788593"/>
      </c:barChart>
      <c:catAx>
        <c:axId val="5426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593"/>
        <c:auto val="1"/>
        <c:lblAlgn val="ctr"/>
        <c:lblOffset val="100"/>
        <c:noMultiLvlLbl val="0"/>
      </c:catAx>
      <c:valAx>
        <c:axId val="217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28356"/>
        <c:axId val="46488425"/>
      </c:barChart>
      <c:catAx>
        <c:axId val="8132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425"/>
        <c:auto val="1"/>
        <c:lblAlgn val="ctr"/>
        <c:lblOffset val="100"/>
        <c:noMultiLvlLbl val="0"/>
      </c:catAx>
      <c:valAx>
        <c:axId val="4648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2651"/>
        <c:axId val="9552984"/>
      </c:barChart>
      <c:catAx>
        <c:axId val="294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84"/>
        <c:auto val="1"/>
        <c:lblAlgn val="ctr"/>
        <c:lblOffset val="100"/>
        <c:noMultiLvlLbl val="0"/>
      </c:catAx>
      <c:valAx>
        <c:axId val="95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83871"/>
        <c:axId val="54886339"/>
      </c:barChart>
      <c:catAx>
        <c:axId val="168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39"/>
        <c:auto val="1"/>
        <c:lblAlgn val="ctr"/>
        <c:lblOffset val="100"/>
        <c:noMultiLvlLbl val="0"/>
      </c:catAx>
      <c:valAx>
        <c:axId val="548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0906"/>
        <c:axId val="93933208"/>
      </c:barChart>
      <c:catAx>
        <c:axId val="644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08"/>
        <c:auto val="1"/>
        <c:lblAlgn val="ctr"/>
        <c:lblOffset val="100"/>
        <c:noMultiLvlLbl val="0"/>
      </c:catAx>
      <c:valAx>
        <c:axId val="939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7861"/>
        <c:axId val="38755396"/>
      </c:barChart>
      <c:catAx>
        <c:axId val="3133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396"/>
        <c:auto val="1"/>
        <c:lblAlgn val="ctr"/>
        <c:lblOffset val="100"/>
        <c:noMultiLvlLbl val="0"/>
      </c:catAx>
      <c:valAx>
        <c:axId val="387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6109"/>
        <c:axId val="25222359"/>
      </c:barChart>
      <c:catAx>
        <c:axId val="850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359"/>
        <c:auto val="1"/>
        <c:lblAlgn val="ctr"/>
        <c:lblOffset val="100"/>
        <c:noMultiLvlLbl val="0"/>
      </c:catAx>
      <c:valAx>
        <c:axId val="252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63050"/>
        <c:axId val="66898018"/>
      </c:barChart>
      <c:catAx>
        <c:axId val="6646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018"/>
        <c:auto val="1"/>
        <c:lblAlgn val="ctr"/>
        <c:lblOffset val="100"/>
        <c:noMultiLvlLbl val="0"/>
      </c:catAx>
      <c:valAx>
        <c:axId val="668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10"/>
        <c:axId val="70510699"/>
      </c:barChart>
      <c:catAx>
        <c:axId val="1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699"/>
        <c:auto val="1"/>
        <c:lblAlgn val="ctr"/>
        <c:lblOffset val="100"/>
        <c:noMultiLvlLbl val="0"/>
      </c:catAx>
      <c:valAx>
        <c:axId val="705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06875"/>
        <c:axId val="36539618"/>
      </c:barChart>
      <c:catAx>
        <c:axId val="426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618"/>
        <c:auto val="1"/>
        <c:lblAlgn val="ctr"/>
        <c:lblOffset val="100"/>
        <c:noMultiLvlLbl val="0"/>
      </c:catAx>
      <c:valAx>
        <c:axId val="365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82417"/>
        <c:axId val="8659961"/>
      </c:barChart>
      <c:catAx>
        <c:axId val="579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61"/>
        <c:auto val="1"/>
        <c:lblAlgn val="ctr"/>
        <c:lblOffset val="100"/>
        <c:noMultiLvlLbl val="0"/>
      </c:catAx>
      <c:valAx>
        <c:axId val="86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86644"/>
        <c:axId val="72698337"/>
      </c:barChart>
      <c:catAx>
        <c:axId val="3758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337"/>
        <c:auto val="1"/>
        <c:lblAlgn val="ctr"/>
        <c:lblOffset val="100"/>
        <c:noMultiLvlLbl val="0"/>
      </c:catAx>
      <c:valAx>
        <c:axId val="726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