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561"/>
        <c:axId val="65484257"/>
      </c:scatterChart>
      <c:valAx>
        <c:axId val="159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257"/>
        <c:crossesAt val="0"/>
        <c:crossBetween val="midCat"/>
      </c:valAx>
      <c:valAx>
        <c:axId val="6548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89997"/>
        <c:axId val="29639183"/>
      </c:scatterChart>
      <c:valAx>
        <c:axId val="5038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183"/>
        <c:crossesAt val="0"/>
        <c:crossBetween val="midCat"/>
      </c:valAx>
      <c:valAx>
        <c:axId val="2963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01334"/>
        <c:axId val="6384383"/>
      </c:scatterChart>
      <c:valAx>
        <c:axId val="2440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83"/>
        <c:crossesAt val="0"/>
        <c:crossBetween val="midCat"/>
      </c:valAx>
      <c:valAx>
        <c:axId val="638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08478"/>
        <c:axId val="28746994"/>
      </c:scatterChart>
      <c:valAx>
        <c:axId val="8990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994"/>
        <c:crossesAt val="0"/>
        <c:crossBetween val="midCat"/>
      </c:valAx>
      <c:valAx>
        <c:axId val="2874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