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63655"/>
        <c:axId val="31875260"/>
      </c:barChart>
      <c:catAx>
        <c:axId val="4956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260"/>
        <c:auto val="1"/>
        <c:lblAlgn val="ctr"/>
        <c:lblOffset val="100"/>
        <c:noMultiLvlLbl val="0"/>
      </c:catAx>
      <c:valAx>
        <c:axId val="3187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64294"/>
        <c:axId val="46206653"/>
      </c:barChart>
      <c:catAx>
        <c:axId val="6536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653"/>
        <c:auto val="1"/>
        <c:lblAlgn val="ctr"/>
        <c:lblOffset val="100"/>
        <c:noMultiLvlLbl val="0"/>
      </c:catAx>
      <c:valAx>
        <c:axId val="4620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95507"/>
        <c:axId val="44732186"/>
      </c:barChart>
      <c:catAx>
        <c:axId val="6069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186"/>
        <c:auto val="1"/>
        <c:lblAlgn val="ctr"/>
        <c:lblOffset val="100"/>
        <c:noMultiLvlLbl val="0"/>
      </c:catAx>
      <c:valAx>
        <c:axId val="4473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09574"/>
        <c:axId val="74565719"/>
      </c:barChart>
      <c:catAx>
        <c:axId val="9530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719"/>
        <c:auto val="1"/>
        <c:lblAlgn val="ctr"/>
        <c:lblOffset val="100"/>
        <c:noMultiLvlLbl val="0"/>
      </c:catAx>
      <c:valAx>
        <c:axId val="7456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38742"/>
        <c:axId val="77995882"/>
      </c:barChart>
      <c:catAx>
        <c:axId val="3893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882"/>
        <c:auto val="1"/>
        <c:lblAlgn val="ctr"/>
        <c:lblOffset val="100"/>
        <c:noMultiLvlLbl val="0"/>
      </c:catAx>
      <c:valAx>
        <c:axId val="7799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64021"/>
        <c:axId val="42070154"/>
      </c:barChart>
      <c:catAx>
        <c:axId val="8726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154"/>
        <c:auto val="1"/>
        <c:lblAlgn val="ctr"/>
        <c:lblOffset val="100"/>
        <c:noMultiLvlLbl val="0"/>
      </c:catAx>
      <c:valAx>
        <c:axId val="4207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89759"/>
        <c:axId val="28210197"/>
      </c:barChart>
      <c:catAx>
        <c:axId val="6478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197"/>
        <c:auto val="1"/>
        <c:lblAlgn val="ctr"/>
        <c:lblOffset val="100"/>
        <c:noMultiLvlLbl val="0"/>
      </c:catAx>
      <c:valAx>
        <c:axId val="2821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95141"/>
        <c:axId val="71724414"/>
      </c:barChart>
      <c:catAx>
        <c:axId val="2479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414"/>
        <c:auto val="1"/>
        <c:lblAlgn val="ctr"/>
        <c:lblOffset val="100"/>
        <c:noMultiLvlLbl val="0"/>
      </c:catAx>
      <c:valAx>
        <c:axId val="7172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29055"/>
        <c:axId val="78989103"/>
      </c:barChart>
      <c:catAx>
        <c:axId val="9852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103"/>
        <c:auto val="1"/>
        <c:lblAlgn val="ctr"/>
        <c:lblOffset val="100"/>
        <c:noMultiLvlLbl val="0"/>
      </c:catAx>
      <c:valAx>
        <c:axId val="7898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35997"/>
        <c:axId val="34798501"/>
      </c:barChart>
      <c:catAx>
        <c:axId val="2193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501"/>
        <c:auto val="1"/>
        <c:lblAlgn val="ctr"/>
        <c:lblOffset val="100"/>
        <c:noMultiLvlLbl val="0"/>
      </c:catAx>
      <c:valAx>
        <c:axId val="3479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76814"/>
        <c:axId val="22729759"/>
      </c:barChart>
      <c:catAx>
        <c:axId val="8077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759"/>
        <c:auto val="1"/>
        <c:lblAlgn val="ctr"/>
        <c:lblOffset val="100"/>
        <c:noMultiLvlLbl val="0"/>
      </c:catAx>
      <c:valAx>
        <c:axId val="2272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03640"/>
        <c:axId val="87057761"/>
      </c:barChart>
      <c:catAx>
        <c:axId val="8510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761"/>
        <c:auto val="1"/>
        <c:lblAlgn val="ctr"/>
        <c:lblOffset val="100"/>
        <c:noMultiLvlLbl val="0"/>
      </c:catAx>
      <c:valAx>
        <c:axId val="8705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33350"/>
        <c:axId val="14340905"/>
      </c:barChart>
      <c:catAx>
        <c:axId val="6423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905"/>
        <c:auto val="1"/>
        <c:lblAlgn val="ctr"/>
        <c:lblOffset val="100"/>
        <c:noMultiLvlLbl val="0"/>
      </c:catAx>
      <c:valAx>
        <c:axId val="1434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07522"/>
        <c:axId val="72113593"/>
      </c:barChart>
      <c:catAx>
        <c:axId val="1180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593"/>
        <c:auto val="1"/>
        <c:lblAlgn val="ctr"/>
        <c:lblOffset val="100"/>
        <c:noMultiLvlLbl val="0"/>
      </c:catAx>
      <c:valAx>
        <c:axId val="7211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53942"/>
        <c:axId val="16912395"/>
      </c:barChart>
      <c:catAx>
        <c:axId val="2295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395"/>
        <c:auto val="1"/>
        <c:lblAlgn val="ctr"/>
        <c:lblOffset val="100"/>
        <c:noMultiLvlLbl val="0"/>
      </c:catAx>
      <c:valAx>
        <c:axId val="1691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94983"/>
        <c:axId val="82060190"/>
      </c:barChart>
      <c:catAx>
        <c:axId val="9399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190"/>
        <c:auto val="1"/>
        <c:lblAlgn val="ctr"/>
        <c:lblOffset val="100"/>
        <c:noMultiLvlLbl val="0"/>
      </c:catAx>
      <c:valAx>
        <c:axId val="8206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36234"/>
        <c:axId val="76955766"/>
      </c:barChart>
      <c:catAx>
        <c:axId val="4033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766"/>
        <c:auto val="1"/>
        <c:lblAlgn val="ctr"/>
        <c:lblOffset val="100"/>
        <c:noMultiLvlLbl val="0"/>
      </c:catAx>
      <c:valAx>
        <c:axId val="7695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9080"/>
        <c:axId val="23097546"/>
      </c:barChart>
      <c:catAx>
        <c:axId val="157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546"/>
        <c:auto val="1"/>
        <c:lblAlgn val="ctr"/>
        <c:lblOffset val="100"/>
        <c:noMultiLvlLbl val="0"/>
      </c:catAx>
      <c:valAx>
        <c:axId val="2309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