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1313"/>
        <c:axId val="73286367"/>
      </c:scatterChart>
      <c:valAx>
        <c:axId val="5414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67"/>
        <c:crossesAt val="0"/>
        <c:crossBetween val="midCat"/>
      </c:valAx>
      <c:valAx>
        <c:axId val="7328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9568"/>
        <c:axId val="99112931"/>
      </c:scatterChart>
      <c:valAx>
        <c:axId val="3389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31"/>
        <c:crossesAt val="0"/>
        <c:crossBetween val="midCat"/>
      </c:valAx>
      <c:valAx>
        <c:axId val="9911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3523"/>
        <c:axId val="88406992"/>
      </c:scatterChart>
      <c:valAx>
        <c:axId val="6579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92"/>
        <c:crossesAt val="0"/>
        <c:crossBetween val="midCat"/>
      </c:valAx>
      <c:valAx>
        <c:axId val="8840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8312"/>
        <c:axId val="12874057"/>
      </c:scatterChart>
      <c:valAx>
        <c:axId val="3928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057"/>
        <c:crossesAt val="0"/>
        <c:crossBetween val="midCat"/>
      </c:valAx>
      <c:valAx>
        <c:axId val="1287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