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4694"/>
        <c:axId val="56040216"/>
      </c:barChart>
      <c:catAx>
        <c:axId val="741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16"/>
        <c:auto val="1"/>
        <c:lblAlgn val="ctr"/>
        <c:lblOffset val="100"/>
        <c:noMultiLvlLbl val="0"/>
      </c:catAx>
      <c:valAx>
        <c:axId val="560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91363"/>
        <c:axId val="26617361"/>
      </c:barChart>
      <c:catAx>
        <c:axId val="397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61"/>
        <c:auto val="1"/>
        <c:lblAlgn val="ctr"/>
        <c:lblOffset val="100"/>
        <c:noMultiLvlLbl val="0"/>
      </c:catAx>
      <c:valAx>
        <c:axId val="266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8995"/>
        <c:axId val="16351719"/>
      </c:barChart>
      <c:catAx>
        <c:axId val="3687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719"/>
        <c:auto val="1"/>
        <c:lblAlgn val="ctr"/>
        <c:lblOffset val="100"/>
        <c:noMultiLvlLbl val="0"/>
      </c:catAx>
      <c:valAx>
        <c:axId val="163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9276"/>
        <c:axId val="73158849"/>
      </c:barChart>
      <c:catAx>
        <c:axId val="658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49"/>
        <c:auto val="1"/>
        <c:lblAlgn val="ctr"/>
        <c:lblOffset val="100"/>
        <c:noMultiLvlLbl val="0"/>
      </c:catAx>
      <c:valAx>
        <c:axId val="731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5626"/>
        <c:axId val="23338260"/>
      </c:barChart>
      <c:catAx>
        <c:axId val="837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260"/>
        <c:auto val="1"/>
        <c:lblAlgn val="ctr"/>
        <c:lblOffset val="100"/>
        <c:noMultiLvlLbl val="0"/>
      </c:catAx>
      <c:valAx>
        <c:axId val="233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1952"/>
        <c:axId val="46352372"/>
      </c:barChart>
      <c:catAx>
        <c:axId val="203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372"/>
        <c:auto val="1"/>
        <c:lblAlgn val="ctr"/>
        <c:lblOffset val="100"/>
        <c:noMultiLvlLbl val="0"/>
      </c:catAx>
      <c:valAx>
        <c:axId val="463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129"/>
        <c:axId val="50746944"/>
      </c:barChart>
      <c:catAx>
        <c:axId val="26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44"/>
        <c:auto val="1"/>
        <c:lblAlgn val="ctr"/>
        <c:lblOffset val="100"/>
        <c:noMultiLvlLbl val="0"/>
      </c:catAx>
      <c:valAx>
        <c:axId val="507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8186"/>
        <c:axId val="86463808"/>
      </c:barChart>
      <c:catAx>
        <c:axId val="703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08"/>
        <c:auto val="1"/>
        <c:lblAlgn val="ctr"/>
        <c:lblOffset val="100"/>
        <c:noMultiLvlLbl val="0"/>
      </c:catAx>
      <c:valAx>
        <c:axId val="864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3163"/>
        <c:axId val="90009630"/>
      </c:barChart>
      <c:catAx>
        <c:axId val="408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30"/>
        <c:auto val="1"/>
        <c:lblAlgn val="ctr"/>
        <c:lblOffset val="100"/>
        <c:noMultiLvlLbl val="0"/>
      </c:catAx>
      <c:valAx>
        <c:axId val="900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68510"/>
        <c:axId val="19775761"/>
      </c:barChart>
      <c:catAx>
        <c:axId val="145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61"/>
        <c:auto val="1"/>
        <c:lblAlgn val="ctr"/>
        <c:lblOffset val="100"/>
        <c:noMultiLvlLbl val="0"/>
      </c:catAx>
      <c:valAx>
        <c:axId val="197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7071"/>
        <c:axId val="16310072"/>
      </c:barChart>
      <c:catAx>
        <c:axId val="621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72"/>
        <c:auto val="1"/>
        <c:lblAlgn val="ctr"/>
        <c:lblOffset val="100"/>
        <c:noMultiLvlLbl val="0"/>
      </c:catAx>
      <c:valAx>
        <c:axId val="163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3533"/>
        <c:axId val="35973568"/>
      </c:barChart>
      <c:catAx>
        <c:axId val="498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68"/>
        <c:auto val="1"/>
        <c:lblAlgn val="ctr"/>
        <c:lblOffset val="100"/>
        <c:noMultiLvlLbl val="0"/>
      </c:catAx>
      <c:valAx>
        <c:axId val="359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5590"/>
        <c:axId val="90630313"/>
      </c:barChart>
      <c:catAx>
        <c:axId val="622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13"/>
        <c:auto val="1"/>
        <c:lblAlgn val="ctr"/>
        <c:lblOffset val="100"/>
        <c:noMultiLvlLbl val="0"/>
      </c:catAx>
      <c:valAx>
        <c:axId val="906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5941"/>
        <c:axId val="17449114"/>
      </c:barChart>
      <c:catAx>
        <c:axId val="776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14"/>
        <c:auto val="1"/>
        <c:lblAlgn val="ctr"/>
        <c:lblOffset val="100"/>
        <c:noMultiLvlLbl val="0"/>
      </c:catAx>
      <c:valAx>
        <c:axId val="174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9938"/>
        <c:axId val="31752357"/>
      </c:barChart>
      <c:catAx>
        <c:axId val="524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357"/>
        <c:auto val="1"/>
        <c:lblAlgn val="ctr"/>
        <c:lblOffset val="100"/>
        <c:noMultiLvlLbl val="0"/>
      </c:catAx>
      <c:valAx>
        <c:axId val="317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01938"/>
        <c:axId val="25774080"/>
      </c:barChart>
      <c:catAx>
        <c:axId val="172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80"/>
        <c:auto val="1"/>
        <c:lblAlgn val="ctr"/>
        <c:lblOffset val="100"/>
        <c:noMultiLvlLbl val="0"/>
      </c:catAx>
      <c:valAx>
        <c:axId val="257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22134"/>
        <c:axId val="90619786"/>
      </c:barChart>
      <c:catAx>
        <c:axId val="152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86"/>
        <c:auto val="1"/>
        <c:lblAlgn val="ctr"/>
        <c:lblOffset val="100"/>
        <c:noMultiLvlLbl val="0"/>
      </c:catAx>
      <c:valAx>
        <c:axId val="906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3482"/>
        <c:axId val="31419707"/>
      </c:barChart>
      <c:catAx>
        <c:axId val="286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707"/>
        <c:auto val="1"/>
        <c:lblAlgn val="ctr"/>
        <c:lblOffset val="100"/>
        <c:noMultiLvlLbl val="0"/>
      </c:catAx>
      <c:valAx>
        <c:axId val="314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