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46603"/>
        <c:axId val="54380675"/>
      </c:scatterChart>
      <c:valAx>
        <c:axId val="40146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675"/>
        <c:crossesAt val="0"/>
        <c:crossBetween val="midCat"/>
      </c:valAx>
      <c:valAx>
        <c:axId val="5438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18534"/>
        <c:axId val="19603857"/>
      </c:scatterChart>
      <c:valAx>
        <c:axId val="10118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857"/>
        <c:crossesAt val="0"/>
        <c:crossBetween val="midCat"/>
      </c:valAx>
      <c:valAx>
        <c:axId val="19603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22693"/>
        <c:axId val="26240563"/>
      </c:scatterChart>
      <c:valAx>
        <c:axId val="71122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563"/>
        <c:crossesAt val="0"/>
        <c:crossBetween val="midCat"/>
      </c:valAx>
      <c:valAx>
        <c:axId val="26240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95546"/>
        <c:axId val="7876914"/>
      </c:scatterChart>
      <c:valAx>
        <c:axId val="54395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14"/>
        <c:crossesAt val="0"/>
        <c:crossBetween val="midCat"/>
      </c:valAx>
      <c:valAx>
        <c:axId val="7876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