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87274"/>
        <c:axId val="35547833"/>
      </c:barChart>
      <c:catAx>
        <c:axId val="582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33"/>
        <c:auto val="1"/>
        <c:lblAlgn val="ctr"/>
        <c:lblOffset val="100"/>
        <c:noMultiLvlLbl val="0"/>
      </c:catAx>
      <c:valAx>
        <c:axId val="355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85506"/>
        <c:axId val="57244764"/>
      </c:barChart>
      <c:catAx>
        <c:axId val="404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764"/>
        <c:auto val="1"/>
        <c:lblAlgn val="ctr"/>
        <c:lblOffset val="100"/>
        <c:noMultiLvlLbl val="0"/>
      </c:catAx>
      <c:valAx>
        <c:axId val="572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74928"/>
        <c:axId val="88273495"/>
      </c:barChart>
      <c:catAx>
        <c:axId val="7377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495"/>
        <c:auto val="1"/>
        <c:lblAlgn val="ctr"/>
        <c:lblOffset val="100"/>
        <c:noMultiLvlLbl val="0"/>
      </c:catAx>
      <c:valAx>
        <c:axId val="882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96338"/>
        <c:axId val="9373826"/>
      </c:barChart>
      <c:catAx>
        <c:axId val="284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26"/>
        <c:auto val="1"/>
        <c:lblAlgn val="ctr"/>
        <c:lblOffset val="100"/>
        <c:noMultiLvlLbl val="0"/>
      </c:catAx>
      <c:valAx>
        <c:axId val="93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95815"/>
        <c:axId val="15126035"/>
      </c:barChart>
      <c:catAx>
        <c:axId val="129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035"/>
        <c:auto val="1"/>
        <c:lblAlgn val="ctr"/>
        <c:lblOffset val="100"/>
        <c:noMultiLvlLbl val="0"/>
      </c:catAx>
      <c:valAx>
        <c:axId val="151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75582"/>
        <c:axId val="82220318"/>
      </c:barChart>
      <c:catAx>
        <c:axId val="8547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318"/>
        <c:auto val="1"/>
        <c:lblAlgn val="ctr"/>
        <c:lblOffset val="100"/>
        <c:noMultiLvlLbl val="0"/>
      </c:catAx>
      <c:valAx>
        <c:axId val="822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5835"/>
        <c:axId val="23614862"/>
      </c:barChart>
      <c:catAx>
        <c:axId val="3704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862"/>
        <c:auto val="1"/>
        <c:lblAlgn val="ctr"/>
        <c:lblOffset val="100"/>
        <c:noMultiLvlLbl val="0"/>
      </c:catAx>
      <c:valAx>
        <c:axId val="236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6806"/>
        <c:axId val="52650209"/>
      </c:barChart>
      <c:catAx>
        <c:axId val="4977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209"/>
        <c:auto val="1"/>
        <c:lblAlgn val="ctr"/>
        <c:lblOffset val="100"/>
        <c:noMultiLvlLbl val="0"/>
      </c:catAx>
      <c:valAx>
        <c:axId val="526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70612"/>
        <c:axId val="60042018"/>
      </c:barChart>
      <c:catAx>
        <c:axId val="505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018"/>
        <c:auto val="1"/>
        <c:lblAlgn val="ctr"/>
        <c:lblOffset val="100"/>
        <c:noMultiLvlLbl val="0"/>
      </c:catAx>
      <c:valAx>
        <c:axId val="600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82058"/>
        <c:axId val="84696213"/>
      </c:barChart>
      <c:catAx>
        <c:axId val="696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213"/>
        <c:auto val="1"/>
        <c:lblAlgn val="ctr"/>
        <c:lblOffset val="100"/>
        <c:noMultiLvlLbl val="0"/>
      </c:catAx>
      <c:valAx>
        <c:axId val="846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4494"/>
        <c:axId val="51033858"/>
      </c:barChart>
      <c:catAx>
        <c:axId val="238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858"/>
        <c:auto val="1"/>
        <c:lblAlgn val="ctr"/>
        <c:lblOffset val="100"/>
        <c:noMultiLvlLbl val="0"/>
      </c:catAx>
      <c:valAx>
        <c:axId val="510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2008"/>
        <c:axId val="66067012"/>
      </c:barChart>
      <c:catAx>
        <c:axId val="850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012"/>
        <c:auto val="1"/>
        <c:lblAlgn val="ctr"/>
        <c:lblOffset val="100"/>
        <c:noMultiLvlLbl val="0"/>
      </c:catAx>
      <c:valAx>
        <c:axId val="660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01117"/>
        <c:axId val="60496018"/>
      </c:barChart>
      <c:catAx>
        <c:axId val="3080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018"/>
        <c:auto val="1"/>
        <c:lblAlgn val="ctr"/>
        <c:lblOffset val="100"/>
        <c:noMultiLvlLbl val="0"/>
      </c:catAx>
      <c:valAx>
        <c:axId val="604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38921"/>
        <c:axId val="19335613"/>
      </c:barChart>
      <c:catAx>
        <c:axId val="948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613"/>
        <c:auto val="1"/>
        <c:lblAlgn val="ctr"/>
        <c:lblOffset val="100"/>
        <c:noMultiLvlLbl val="0"/>
      </c:catAx>
      <c:valAx>
        <c:axId val="193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67530"/>
        <c:axId val="79513567"/>
      </c:barChart>
      <c:catAx>
        <c:axId val="586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567"/>
        <c:auto val="1"/>
        <c:lblAlgn val="ctr"/>
        <c:lblOffset val="100"/>
        <c:noMultiLvlLbl val="0"/>
      </c:catAx>
      <c:valAx>
        <c:axId val="795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1482"/>
        <c:axId val="73081347"/>
      </c:barChart>
      <c:catAx>
        <c:axId val="663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347"/>
        <c:auto val="1"/>
        <c:lblAlgn val="ctr"/>
        <c:lblOffset val="100"/>
        <c:noMultiLvlLbl val="0"/>
      </c:catAx>
      <c:valAx>
        <c:axId val="730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09778"/>
        <c:axId val="55928028"/>
      </c:barChart>
      <c:catAx>
        <c:axId val="9190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028"/>
        <c:auto val="1"/>
        <c:lblAlgn val="ctr"/>
        <c:lblOffset val="100"/>
        <c:noMultiLvlLbl val="0"/>
      </c:catAx>
      <c:valAx>
        <c:axId val="559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90238"/>
        <c:axId val="76715012"/>
      </c:barChart>
      <c:catAx>
        <c:axId val="7939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012"/>
        <c:auto val="1"/>
        <c:lblAlgn val="ctr"/>
        <c:lblOffset val="100"/>
        <c:noMultiLvlLbl val="0"/>
      </c:catAx>
      <c:valAx>
        <c:axId val="767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