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2433"/>
        <c:axId val="22329432"/>
      </c:scatterChart>
      <c:valAx>
        <c:axId val="2103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32"/>
        <c:crossesAt val="0"/>
        <c:crossBetween val="midCat"/>
      </c:valAx>
      <c:valAx>
        <c:axId val="2232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0202"/>
        <c:axId val="99078455"/>
      </c:scatterChart>
      <c:valAx>
        <c:axId val="4614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55"/>
        <c:crossesAt val="0"/>
        <c:crossBetween val="midCat"/>
      </c:valAx>
      <c:valAx>
        <c:axId val="9907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7165"/>
        <c:axId val="53456900"/>
      </c:scatterChart>
      <c:valAx>
        <c:axId val="8116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900"/>
        <c:crossesAt val="0"/>
        <c:crossBetween val="midCat"/>
      </c:valAx>
      <c:valAx>
        <c:axId val="5345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7373"/>
        <c:axId val="15116745"/>
      </c:scatterChart>
      <c:valAx>
        <c:axId val="3103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45"/>
        <c:crossesAt val="0"/>
        <c:crossBetween val="midCat"/>
      </c:valAx>
      <c:valAx>
        <c:axId val="1511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