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99928"/>
        <c:axId val="89646379"/>
      </c:barChart>
      <c:catAx>
        <c:axId val="6999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379"/>
        <c:auto val="1"/>
        <c:lblAlgn val="ctr"/>
        <c:lblOffset val="100"/>
        <c:noMultiLvlLbl val="0"/>
      </c:catAx>
      <c:valAx>
        <c:axId val="8964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30251"/>
        <c:axId val="9535576"/>
      </c:barChart>
      <c:catAx>
        <c:axId val="8883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76"/>
        <c:auto val="1"/>
        <c:lblAlgn val="ctr"/>
        <c:lblOffset val="100"/>
        <c:noMultiLvlLbl val="0"/>
      </c:catAx>
      <c:valAx>
        <c:axId val="953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18880"/>
        <c:axId val="9090997"/>
      </c:barChart>
      <c:catAx>
        <c:axId val="8891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97"/>
        <c:auto val="1"/>
        <c:lblAlgn val="ctr"/>
        <c:lblOffset val="100"/>
        <c:noMultiLvlLbl val="0"/>
      </c:catAx>
      <c:valAx>
        <c:axId val="909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19589"/>
        <c:axId val="12637112"/>
      </c:barChart>
      <c:catAx>
        <c:axId val="1851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112"/>
        <c:auto val="1"/>
        <c:lblAlgn val="ctr"/>
        <c:lblOffset val="100"/>
        <c:noMultiLvlLbl val="0"/>
      </c:catAx>
      <c:valAx>
        <c:axId val="1263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87275"/>
        <c:axId val="28450204"/>
      </c:barChart>
      <c:catAx>
        <c:axId val="5578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204"/>
        <c:auto val="1"/>
        <c:lblAlgn val="ctr"/>
        <c:lblOffset val="100"/>
        <c:noMultiLvlLbl val="0"/>
      </c:catAx>
      <c:valAx>
        <c:axId val="2845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71229"/>
        <c:axId val="20018020"/>
      </c:barChart>
      <c:catAx>
        <c:axId val="7827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020"/>
        <c:auto val="1"/>
        <c:lblAlgn val="ctr"/>
        <c:lblOffset val="100"/>
        <c:noMultiLvlLbl val="0"/>
      </c:catAx>
      <c:valAx>
        <c:axId val="2001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01598"/>
        <c:axId val="16844263"/>
      </c:barChart>
      <c:catAx>
        <c:axId val="4920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263"/>
        <c:auto val="1"/>
        <c:lblAlgn val="ctr"/>
        <c:lblOffset val="100"/>
        <c:noMultiLvlLbl val="0"/>
      </c:catAx>
      <c:valAx>
        <c:axId val="1684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44798"/>
        <c:axId val="95421103"/>
      </c:barChart>
      <c:catAx>
        <c:axId val="2494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103"/>
        <c:auto val="1"/>
        <c:lblAlgn val="ctr"/>
        <c:lblOffset val="100"/>
        <c:noMultiLvlLbl val="0"/>
      </c:catAx>
      <c:valAx>
        <c:axId val="9542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30261"/>
        <c:axId val="63329870"/>
      </c:barChart>
      <c:catAx>
        <c:axId val="1533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870"/>
        <c:auto val="1"/>
        <c:lblAlgn val="ctr"/>
        <c:lblOffset val="100"/>
        <c:noMultiLvlLbl val="0"/>
      </c:catAx>
      <c:valAx>
        <c:axId val="6332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18775"/>
        <c:axId val="4690652"/>
      </c:barChart>
      <c:catAx>
        <c:axId val="3931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52"/>
        <c:auto val="1"/>
        <c:lblAlgn val="ctr"/>
        <c:lblOffset val="100"/>
        <c:noMultiLvlLbl val="0"/>
      </c:catAx>
      <c:valAx>
        <c:axId val="469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34533"/>
        <c:axId val="6850348"/>
      </c:barChart>
      <c:catAx>
        <c:axId val="9133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48"/>
        <c:auto val="1"/>
        <c:lblAlgn val="ctr"/>
        <c:lblOffset val="100"/>
        <c:noMultiLvlLbl val="0"/>
      </c:catAx>
      <c:valAx>
        <c:axId val="685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90228"/>
        <c:axId val="27785144"/>
      </c:barChart>
      <c:catAx>
        <c:axId val="9449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144"/>
        <c:auto val="1"/>
        <c:lblAlgn val="ctr"/>
        <c:lblOffset val="100"/>
        <c:noMultiLvlLbl val="0"/>
      </c:catAx>
      <c:valAx>
        <c:axId val="2778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71191"/>
        <c:axId val="88580719"/>
      </c:barChart>
      <c:catAx>
        <c:axId val="6177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719"/>
        <c:auto val="1"/>
        <c:lblAlgn val="ctr"/>
        <c:lblOffset val="100"/>
        <c:noMultiLvlLbl val="0"/>
      </c:catAx>
      <c:valAx>
        <c:axId val="8858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91639"/>
        <c:axId val="38979261"/>
      </c:barChart>
      <c:catAx>
        <c:axId val="2069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261"/>
        <c:auto val="1"/>
        <c:lblAlgn val="ctr"/>
        <c:lblOffset val="100"/>
        <c:noMultiLvlLbl val="0"/>
      </c:catAx>
      <c:valAx>
        <c:axId val="3897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73499"/>
        <c:axId val="81720759"/>
      </c:barChart>
      <c:catAx>
        <c:axId val="9737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759"/>
        <c:auto val="1"/>
        <c:lblAlgn val="ctr"/>
        <c:lblOffset val="100"/>
        <c:noMultiLvlLbl val="0"/>
      </c:catAx>
      <c:valAx>
        <c:axId val="8172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72542"/>
        <c:axId val="37118174"/>
      </c:barChart>
      <c:catAx>
        <c:axId val="9227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174"/>
        <c:auto val="1"/>
        <c:lblAlgn val="ctr"/>
        <c:lblOffset val="100"/>
        <c:noMultiLvlLbl val="0"/>
      </c:catAx>
      <c:valAx>
        <c:axId val="3711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62480"/>
        <c:axId val="80450586"/>
      </c:barChart>
      <c:catAx>
        <c:axId val="3526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586"/>
        <c:auto val="1"/>
        <c:lblAlgn val="ctr"/>
        <c:lblOffset val="100"/>
        <c:noMultiLvlLbl val="0"/>
      </c:catAx>
      <c:valAx>
        <c:axId val="8045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04332"/>
        <c:axId val="30439885"/>
      </c:barChart>
      <c:catAx>
        <c:axId val="3710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885"/>
        <c:auto val="1"/>
        <c:lblAlgn val="ctr"/>
        <c:lblOffset val="100"/>
        <c:noMultiLvlLbl val="0"/>
      </c:catAx>
      <c:valAx>
        <c:axId val="3043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