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93731"/>
        <c:axId val="60098829"/>
      </c:scatterChart>
      <c:valAx>
        <c:axId val="9819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829"/>
        <c:crossesAt val="0"/>
        <c:crossBetween val="midCat"/>
      </c:valAx>
      <c:valAx>
        <c:axId val="6009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0527"/>
        <c:axId val="53238101"/>
      </c:scatterChart>
      <c:valAx>
        <c:axId val="353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101"/>
        <c:crossesAt val="0"/>
        <c:crossBetween val="midCat"/>
      </c:valAx>
      <c:valAx>
        <c:axId val="5323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03866"/>
        <c:axId val="93391019"/>
      </c:scatterChart>
      <c:valAx>
        <c:axId val="1140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019"/>
        <c:crossesAt val="0"/>
        <c:crossBetween val="midCat"/>
      </c:valAx>
      <c:valAx>
        <c:axId val="9339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23407"/>
        <c:axId val="86843427"/>
      </c:scatterChart>
      <c:valAx>
        <c:axId val="9382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427"/>
        <c:crossesAt val="0"/>
        <c:crossBetween val="midCat"/>
      </c:valAx>
      <c:valAx>
        <c:axId val="8684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