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67412"/>
        <c:axId val="53097974"/>
      </c:barChart>
      <c:catAx>
        <c:axId val="6506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974"/>
        <c:auto val="1"/>
        <c:lblAlgn val="ctr"/>
        <c:lblOffset val="100"/>
        <c:noMultiLvlLbl val="0"/>
      </c:catAx>
      <c:valAx>
        <c:axId val="5309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0665"/>
        <c:axId val="72277945"/>
      </c:barChart>
      <c:catAx>
        <c:axId val="745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945"/>
        <c:auto val="1"/>
        <c:lblAlgn val="ctr"/>
        <c:lblOffset val="100"/>
        <c:noMultiLvlLbl val="0"/>
      </c:catAx>
      <c:valAx>
        <c:axId val="7227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86614"/>
        <c:axId val="93130379"/>
      </c:barChart>
      <c:catAx>
        <c:axId val="3378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379"/>
        <c:auto val="1"/>
        <c:lblAlgn val="ctr"/>
        <c:lblOffset val="100"/>
        <c:noMultiLvlLbl val="0"/>
      </c:catAx>
      <c:valAx>
        <c:axId val="9313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17670"/>
        <c:axId val="22302112"/>
      </c:barChart>
      <c:catAx>
        <c:axId val="9391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112"/>
        <c:auto val="1"/>
        <c:lblAlgn val="ctr"/>
        <c:lblOffset val="100"/>
        <c:noMultiLvlLbl val="0"/>
      </c:catAx>
      <c:valAx>
        <c:axId val="2230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95899"/>
        <c:axId val="91576996"/>
      </c:barChart>
      <c:catAx>
        <c:axId val="5209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996"/>
        <c:auto val="1"/>
        <c:lblAlgn val="ctr"/>
        <c:lblOffset val="100"/>
        <c:noMultiLvlLbl val="0"/>
      </c:catAx>
      <c:valAx>
        <c:axId val="9157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50243"/>
        <c:axId val="47905321"/>
      </c:barChart>
      <c:catAx>
        <c:axId val="6905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321"/>
        <c:auto val="1"/>
        <c:lblAlgn val="ctr"/>
        <c:lblOffset val="100"/>
        <c:noMultiLvlLbl val="0"/>
      </c:catAx>
      <c:valAx>
        <c:axId val="4790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75078"/>
        <c:axId val="83908938"/>
      </c:barChart>
      <c:catAx>
        <c:axId val="6057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938"/>
        <c:auto val="1"/>
        <c:lblAlgn val="ctr"/>
        <c:lblOffset val="100"/>
        <c:noMultiLvlLbl val="0"/>
      </c:catAx>
      <c:valAx>
        <c:axId val="8390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36352"/>
        <c:axId val="14122465"/>
      </c:barChart>
      <c:catAx>
        <c:axId val="9573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465"/>
        <c:auto val="1"/>
        <c:lblAlgn val="ctr"/>
        <c:lblOffset val="100"/>
        <c:noMultiLvlLbl val="0"/>
      </c:catAx>
      <c:valAx>
        <c:axId val="1412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838741"/>
        <c:axId val="18775383"/>
      </c:barChart>
      <c:catAx>
        <c:axId val="4683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383"/>
        <c:auto val="1"/>
        <c:lblAlgn val="ctr"/>
        <c:lblOffset val="100"/>
        <c:noMultiLvlLbl val="0"/>
      </c:catAx>
      <c:valAx>
        <c:axId val="1877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12425"/>
        <c:axId val="97263635"/>
      </c:barChart>
      <c:catAx>
        <c:axId val="6781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635"/>
        <c:auto val="1"/>
        <c:lblAlgn val="ctr"/>
        <c:lblOffset val="100"/>
        <c:noMultiLvlLbl val="0"/>
      </c:catAx>
      <c:valAx>
        <c:axId val="9726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74096"/>
        <c:axId val="40642902"/>
      </c:barChart>
      <c:catAx>
        <c:axId val="5297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902"/>
        <c:auto val="1"/>
        <c:lblAlgn val="ctr"/>
        <c:lblOffset val="100"/>
        <c:noMultiLvlLbl val="0"/>
      </c:catAx>
      <c:valAx>
        <c:axId val="4064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37566"/>
        <c:axId val="93878640"/>
      </c:barChart>
      <c:catAx>
        <c:axId val="1793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640"/>
        <c:auto val="1"/>
        <c:lblAlgn val="ctr"/>
        <c:lblOffset val="100"/>
        <c:noMultiLvlLbl val="0"/>
      </c:catAx>
      <c:valAx>
        <c:axId val="9387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87105"/>
        <c:axId val="75562267"/>
      </c:barChart>
      <c:catAx>
        <c:axId val="2308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267"/>
        <c:auto val="1"/>
        <c:lblAlgn val="ctr"/>
        <c:lblOffset val="100"/>
        <c:noMultiLvlLbl val="0"/>
      </c:catAx>
      <c:valAx>
        <c:axId val="7556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70679"/>
        <c:axId val="2493955"/>
      </c:barChart>
      <c:catAx>
        <c:axId val="7777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55"/>
        <c:auto val="1"/>
        <c:lblAlgn val="ctr"/>
        <c:lblOffset val="100"/>
        <c:noMultiLvlLbl val="0"/>
      </c:catAx>
      <c:valAx>
        <c:axId val="249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26573"/>
        <c:axId val="16372913"/>
      </c:barChart>
      <c:catAx>
        <c:axId val="9302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913"/>
        <c:auto val="1"/>
        <c:lblAlgn val="ctr"/>
        <c:lblOffset val="100"/>
        <c:noMultiLvlLbl val="0"/>
      </c:catAx>
      <c:valAx>
        <c:axId val="1637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88563"/>
        <c:axId val="29132036"/>
      </c:barChart>
      <c:catAx>
        <c:axId val="2888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036"/>
        <c:auto val="1"/>
        <c:lblAlgn val="ctr"/>
        <c:lblOffset val="100"/>
        <c:noMultiLvlLbl val="0"/>
      </c:catAx>
      <c:valAx>
        <c:axId val="2913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19742"/>
        <c:axId val="14082947"/>
      </c:barChart>
      <c:catAx>
        <c:axId val="7451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947"/>
        <c:auto val="1"/>
        <c:lblAlgn val="ctr"/>
        <c:lblOffset val="100"/>
        <c:noMultiLvlLbl val="0"/>
      </c:catAx>
      <c:valAx>
        <c:axId val="1408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46969"/>
        <c:axId val="7862986"/>
      </c:barChart>
      <c:catAx>
        <c:axId val="1554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86"/>
        <c:auto val="1"/>
        <c:lblAlgn val="ctr"/>
        <c:lblOffset val="100"/>
        <c:noMultiLvlLbl val="0"/>
      </c:catAx>
      <c:valAx>
        <c:axId val="786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