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3417"/>
        <c:axId val="50652245"/>
      </c:scatterChart>
      <c:valAx>
        <c:axId val="5610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45"/>
        <c:crossesAt val="0"/>
        <c:crossBetween val="midCat"/>
      </c:valAx>
      <c:valAx>
        <c:axId val="50652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63888"/>
        <c:axId val="71584694"/>
      </c:scatterChart>
      <c:valAx>
        <c:axId val="9586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694"/>
        <c:crossesAt val="0"/>
        <c:crossBetween val="midCat"/>
      </c:valAx>
      <c:valAx>
        <c:axId val="7158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28123"/>
        <c:axId val="64703578"/>
      </c:scatterChart>
      <c:valAx>
        <c:axId val="6882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78"/>
        <c:crossesAt val="0"/>
        <c:crossBetween val="midCat"/>
      </c:valAx>
      <c:valAx>
        <c:axId val="64703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625"/>
        <c:axId val="23720006"/>
      </c:scatterChart>
      <c:valAx>
        <c:axId val="44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006"/>
        <c:crossesAt val="0"/>
        <c:crossBetween val="midCat"/>
      </c:valAx>
      <c:valAx>
        <c:axId val="2372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