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9320"/>
        <c:axId val="64743344"/>
      </c:barChart>
      <c:catAx>
        <c:axId val="614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44"/>
        <c:auto val="1"/>
        <c:lblAlgn val="ctr"/>
        <c:lblOffset val="100"/>
        <c:noMultiLvlLbl val="0"/>
      </c:catAx>
      <c:valAx>
        <c:axId val="647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6098"/>
        <c:axId val="99317917"/>
      </c:barChart>
      <c:catAx>
        <c:axId val="133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917"/>
        <c:auto val="1"/>
        <c:lblAlgn val="ctr"/>
        <c:lblOffset val="100"/>
        <c:noMultiLvlLbl val="0"/>
      </c:catAx>
      <c:valAx>
        <c:axId val="993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7477"/>
        <c:axId val="13327551"/>
      </c:barChart>
      <c:catAx>
        <c:axId val="135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51"/>
        <c:auto val="1"/>
        <c:lblAlgn val="ctr"/>
        <c:lblOffset val="100"/>
        <c:noMultiLvlLbl val="0"/>
      </c:catAx>
      <c:valAx>
        <c:axId val="133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9145"/>
        <c:axId val="64339878"/>
      </c:barChart>
      <c:catAx>
        <c:axId val="439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878"/>
        <c:auto val="1"/>
        <c:lblAlgn val="ctr"/>
        <c:lblOffset val="100"/>
        <c:noMultiLvlLbl val="0"/>
      </c:catAx>
      <c:valAx>
        <c:axId val="643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4452"/>
        <c:axId val="28008149"/>
      </c:barChart>
      <c:catAx>
        <c:axId val="85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49"/>
        <c:auto val="1"/>
        <c:lblAlgn val="ctr"/>
        <c:lblOffset val="100"/>
        <c:noMultiLvlLbl val="0"/>
      </c:catAx>
      <c:valAx>
        <c:axId val="280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27588"/>
        <c:axId val="16056111"/>
      </c:barChart>
      <c:catAx>
        <c:axId val="745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111"/>
        <c:auto val="1"/>
        <c:lblAlgn val="ctr"/>
        <c:lblOffset val="100"/>
        <c:noMultiLvlLbl val="0"/>
      </c:catAx>
      <c:valAx>
        <c:axId val="160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9439"/>
        <c:axId val="38465996"/>
      </c:barChart>
      <c:catAx>
        <c:axId val="279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996"/>
        <c:auto val="1"/>
        <c:lblAlgn val="ctr"/>
        <c:lblOffset val="100"/>
        <c:noMultiLvlLbl val="0"/>
      </c:catAx>
      <c:valAx>
        <c:axId val="384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4031"/>
        <c:axId val="96933101"/>
      </c:barChart>
      <c:catAx>
        <c:axId val="200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01"/>
        <c:auto val="1"/>
        <c:lblAlgn val="ctr"/>
        <c:lblOffset val="100"/>
        <c:noMultiLvlLbl val="0"/>
      </c:catAx>
      <c:valAx>
        <c:axId val="96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5885"/>
        <c:axId val="8661563"/>
      </c:barChart>
      <c:catAx>
        <c:axId val="726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63"/>
        <c:auto val="1"/>
        <c:lblAlgn val="ctr"/>
        <c:lblOffset val="100"/>
        <c:noMultiLvlLbl val="0"/>
      </c:catAx>
      <c:valAx>
        <c:axId val="86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9710"/>
        <c:axId val="18319930"/>
      </c:barChart>
      <c:catAx>
        <c:axId val="226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30"/>
        <c:auto val="1"/>
        <c:lblAlgn val="ctr"/>
        <c:lblOffset val="100"/>
        <c:noMultiLvlLbl val="0"/>
      </c:catAx>
      <c:valAx>
        <c:axId val="183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0311"/>
        <c:axId val="52839327"/>
      </c:barChart>
      <c:catAx>
        <c:axId val="624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327"/>
        <c:auto val="1"/>
        <c:lblAlgn val="ctr"/>
        <c:lblOffset val="100"/>
        <c:noMultiLvlLbl val="0"/>
      </c:catAx>
      <c:valAx>
        <c:axId val="528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332"/>
        <c:axId val="30187352"/>
      </c:barChart>
      <c:catAx>
        <c:axId val="26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52"/>
        <c:auto val="1"/>
        <c:lblAlgn val="ctr"/>
        <c:lblOffset val="100"/>
        <c:noMultiLvlLbl val="0"/>
      </c:catAx>
      <c:valAx>
        <c:axId val="301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93416"/>
        <c:axId val="57986393"/>
      </c:barChart>
      <c:catAx>
        <c:axId val="608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393"/>
        <c:auto val="1"/>
        <c:lblAlgn val="ctr"/>
        <c:lblOffset val="100"/>
        <c:noMultiLvlLbl val="0"/>
      </c:catAx>
      <c:valAx>
        <c:axId val="579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3588"/>
        <c:axId val="58842319"/>
      </c:barChart>
      <c:catAx>
        <c:axId val="738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319"/>
        <c:auto val="1"/>
        <c:lblAlgn val="ctr"/>
        <c:lblOffset val="100"/>
        <c:noMultiLvlLbl val="0"/>
      </c:catAx>
      <c:valAx>
        <c:axId val="588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50364"/>
        <c:axId val="36954126"/>
      </c:barChart>
      <c:catAx>
        <c:axId val="402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26"/>
        <c:auto val="1"/>
        <c:lblAlgn val="ctr"/>
        <c:lblOffset val="100"/>
        <c:noMultiLvlLbl val="0"/>
      </c:catAx>
      <c:valAx>
        <c:axId val="369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4876"/>
        <c:axId val="5820998"/>
      </c:barChart>
      <c:catAx>
        <c:axId val="936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98"/>
        <c:auto val="1"/>
        <c:lblAlgn val="ctr"/>
        <c:lblOffset val="100"/>
        <c:noMultiLvlLbl val="0"/>
      </c:catAx>
      <c:valAx>
        <c:axId val="58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1306"/>
        <c:axId val="27422074"/>
      </c:barChart>
      <c:catAx>
        <c:axId val="820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074"/>
        <c:auto val="1"/>
        <c:lblAlgn val="ctr"/>
        <c:lblOffset val="100"/>
        <c:noMultiLvlLbl val="0"/>
      </c:catAx>
      <c:valAx>
        <c:axId val="274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338"/>
        <c:axId val="68030627"/>
      </c:barChart>
      <c:catAx>
        <c:axId val="79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627"/>
        <c:auto val="1"/>
        <c:lblAlgn val="ctr"/>
        <c:lblOffset val="100"/>
        <c:noMultiLvlLbl val="0"/>
      </c:catAx>
      <c:valAx>
        <c:axId val="680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