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25837"/>
        <c:axId val="76159302"/>
      </c:scatterChart>
      <c:valAx>
        <c:axId val="9642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302"/>
        <c:crossesAt val="0"/>
        <c:crossBetween val="midCat"/>
      </c:valAx>
      <c:valAx>
        <c:axId val="7615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62804"/>
        <c:axId val="9942531"/>
      </c:scatterChart>
      <c:valAx>
        <c:axId val="3196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31"/>
        <c:crossesAt val="0"/>
        <c:crossBetween val="midCat"/>
      </c:valAx>
      <c:valAx>
        <c:axId val="994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0099"/>
        <c:axId val="79930900"/>
      </c:scatterChart>
      <c:valAx>
        <c:axId val="6237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900"/>
        <c:crossesAt val="0"/>
        <c:crossBetween val="midCat"/>
      </c:valAx>
      <c:valAx>
        <c:axId val="7993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78064"/>
        <c:axId val="90815735"/>
      </c:scatterChart>
      <c:valAx>
        <c:axId val="1187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735"/>
        <c:crossesAt val="0"/>
        <c:crossBetween val="midCat"/>
      </c:valAx>
      <c:valAx>
        <c:axId val="9081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