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16295"/>
        <c:axId val="34718487"/>
      </c:barChart>
      <c:catAx>
        <c:axId val="4551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487"/>
        <c:auto val="1"/>
        <c:lblAlgn val="ctr"/>
        <c:lblOffset val="100"/>
        <c:noMultiLvlLbl val="0"/>
      </c:catAx>
      <c:valAx>
        <c:axId val="3471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75280"/>
        <c:axId val="76740283"/>
      </c:barChart>
      <c:catAx>
        <c:axId val="1327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283"/>
        <c:auto val="1"/>
        <c:lblAlgn val="ctr"/>
        <c:lblOffset val="100"/>
        <c:noMultiLvlLbl val="0"/>
      </c:catAx>
      <c:valAx>
        <c:axId val="767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72682"/>
        <c:axId val="32920483"/>
      </c:barChart>
      <c:catAx>
        <c:axId val="478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483"/>
        <c:auto val="1"/>
        <c:lblAlgn val="ctr"/>
        <c:lblOffset val="100"/>
        <c:noMultiLvlLbl val="0"/>
      </c:catAx>
      <c:valAx>
        <c:axId val="329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56048"/>
        <c:axId val="66850277"/>
      </c:barChart>
      <c:catAx>
        <c:axId val="1835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277"/>
        <c:auto val="1"/>
        <c:lblAlgn val="ctr"/>
        <c:lblOffset val="100"/>
        <c:noMultiLvlLbl val="0"/>
      </c:catAx>
      <c:valAx>
        <c:axId val="668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4884"/>
        <c:axId val="67290097"/>
      </c:barChart>
      <c:catAx>
        <c:axId val="99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097"/>
        <c:auto val="1"/>
        <c:lblAlgn val="ctr"/>
        <c:lblOffset val="100"/>
        <c:noMultiLvlLbl val="0"/>
      </c:catAx>
      <c:valAx>
        <c:axId val="672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03137"/>
        <c:axId val="34107238"/>
      </c:barChart>
      <c:catAx>
        <c:axId val="1930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238"/>
        <c:auto val="1"/>
        <c:lblAlgn val="ctr"/>
        <c:lblOffset val="100"/>
        <c:noMultiLvlLbl val="0"/>
      </c:catAx>
      <c:valAx>
        <c:axId val="341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70101"/>
        <c:axId val="26142815"/>
      </c:barChart>
      <c:catAx>
        <c:axId val="4537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815"/>
        <c:auto val="1"/>
        <c:lblAlgn val="ctr"/>
        <c:lblOffset val="100"/>
        <c:noMultiLvlLbl val="0"/>
      </c:catAx>
      <c:valAx>
        <c:axId val="2614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28874"/>
        <c:axId val="44132918"/>
      </c:barChart>
      <c:catAx>
        <c:axId val="6172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918"/>
        <c:auto val="1"/>
        <c:lblAlgn val="ctr"/>
        <c:lblOffset val="100"/>
        <c:noMultiLvlLbl val="0"/>
      </c:catAx>
      <c:valAx>
        <c:axId val="441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42393"/>
        <c:axId val="70546182"/>
      </c:barChart>
      <c:catAx>
        <c:axId val="7074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182"/>
        <c:auto val="1"/>
        <c:lblAlgn val="ctr"/>
        <c:lblOffset val="100"/>
        <c:noMultiLvlLbl val="0"/>
      </c:catAx>
      <c:valAx>
        <c:axId val="7054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81491"/>
        <c:axId val="39221975"/>
      </c:barChart>
      <c:catAx>
        <c:axId val="1098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975"/>
        <c:auto val="1"/>
        <c:lblAlgn val="ctr"/>
        <c:lblOffset val="100"/>
        <c:noMultiLvlLbl val="0"/>
      </c:catAx>
      <c:valAx>
        <c:axId val="392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81632"/>
        <c:axId val="8087454"/>
      </c:barChart>
      <c:catAx>
        <c:axId val="1338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54"/>
        <c:auto val="1"/>
        <c:lblAlgn val="ctr"/>
        <c:lblOffset val="100"/>
        <c:noMultiLvlLbl val="0"/>
      </c:catAx>
      <c:valAx>
        <c:axId val="80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8009"/>
        <c:axId val="94731948"/>
      </c:barChart>
      <c:catAx>
        <c:axId val="988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948"/>
        <c:auto val="1"/>
        <c:lblAlgn val="ctr"/>
        <c:lblOffset val="100"/>
        <c:noMultiLvlLbl val="0"/>
      </c:catAx>
      <c:valAx>
        <c:axId val="947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40828"/>
        <c:axId val="67978053"/>
      </c:barChart>
      <c:catAx>
        <c:axId val="332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053"/>
        <c:auto val="1"/>
        <c:lblAlgn val="ctr"/>
        <c:lblOffset val="100"/>
        <c:noMultiLvlLbl val="0"/>
      </c:catAx>
      <c:valAx>
        <c:axId val="679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64164"/>
        <c:axId val="84704426"/>
      </c:barChart>
      <c:catAx>
        <c:axId val="8816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426"/>
        <c:auto val="1"/>
        <c:lblAlgn val="ctr"/>
        <c:lblOffset val="100"/>
        <c:noMultiLvlLbl val="0"/>
      </c:catAx>
      <c:valAx>
        <c:axId val="8470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17064"/>
        <c:axId val="69923680"/>
      </c:barChart>
      <c:catAx>
        <c:axId val="370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680"/>
        <c:auto val="1"/>
        <c:lblAlgn val="ctr"/>
        <c:lblOffset val="100"/>
        <c:noMultiLvlLbl val="0"/>
      </c:catAx>
      <c:valAx>
        <c:axId val="699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67202"/>
        <c:axId val="82044044"/>
      </c:barChart>
      <c:catAx>
        <c:axId val="5976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044"/>
        <c:auto val="1"/>
        <c:lblAlgn val="ctr"/>
        <c:lblOffset val="100"/>
        <c:noMultiLvlLbl val="0"/>
      </c:catAx>
      <c:valAx>
        <c:axId val="8204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10240"/>
        <c:axId val="86296338"/>
      </c:barChart>
      <c:catAx>
        <c:axId val="7181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338"/>
        <c:auto val="1"/>
        <c:lblAlgn val="ctr"/>
        <c:lblOffset val="100"/>
        <c:noMultiLvlLbl val="0"/>
      </c:catAx>
      <c:valAx>
        <c:axId val="862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34391"/>
        <c:axId val="59829021"/>
      </c:barChart>
      <c:catAx>
        <c:axId val="7393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021"/>
        <c:auto val="1"/>
        <c:lblAlgn val="ctr"/>
        <c:lblOffset val="100"/>
        <c:noMultiLvlLbl val="0"/>
      </c:catAx>
      <c:valAx>
        <c:axId val="598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