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35630"/>
        <c:axId val="22320726"/>
      </c:scatterChart>
      <c:valAx>
        <c:axId val="9183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726"/>
        <c:crossesAt val="0"/>
        <c:crossBetween val="midCat"/>
      </c:valAx>
      <c:valAx>
        <c:axId val="2232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90690"/>
        <c:axId val="30833049"/>
      </c:scatterChart>
      <c:valAx>
        <c:axId val="8669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049"/>
        <c:crossesAt val="0"/>
        <c:crossBetween val="midCat"/>
      </c:valAx>
      <c:valAx>
        <c:axId val="3083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61501"/>
        <c:axId val="81424431"/>
      </c:scatterChart>
      <c:valAx>
        <c:axId val="1466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431"/>
        <c:crossesAt val="0"/>
        <c:crossBetween val="midCat"/>
      </c:valAx>
      <c:valAx>
        <c:axId val="8142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4953"/>
        <c:axId val="61659339"/>
      </c:scatterChart>
      <c:valAx>
        <c:axId val="524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339"/>
        <c:crossesAt val="0"/>
        <c:crossBetween val="midCat"/>
      </c:valAx>
      <c:valAx>
        <c:axId val="6165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