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53591"/>
        <c:axId val="73149493"/>
      </c:barChart>
      <c:catAx>
        <c:axId val="310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493"/>
        <c:auto val="1"/>
        <c:lblAlgn val="ctr"/>
        <c:lblOffset val="100"/>
        <c:noMultiLvlLbl val="0"/>
      </c:catAx>
      <c:valAx>
        <c:axId val="7314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54443"/>
        <c:axId val="13178773"/>
      </c:barChart>
      <c:catAx>
        <c:axId val="505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773"/>
        <c:auto val="1"/>
        <c:lblAlgn val="ctr"/>
        <c:lblOffset val="100"/>
        <c:noMultiLvlLbl val="0"/>
      </c:catAx>
      <c:valAx>
        <c:axId val="131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7362"/>
        <c:axId val="87095026"/>
      </c:barChart>
      <c:catAx>
        <c:axId val="826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026"/>
        <c:auto val="1"/>
        <c:lblAlgn val="ctr"/>
        <c:lblOffset val="100"/>
        <c:noMultiLvlLbl val="0"/>
      </c:catAx>
      <c:valAx>
        <c:axId val="870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57777"/>
        <c:axId val="65467737"/>
      </c:barChart>
      <c:catAx>
        <c:axId val="442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737"/>
        <c:auto val="1"/>
        <c:lblAlgn val="ctr"/>
        <c:lblOffset val="100"/>
        <c:noMultiLvlLbl val="0"/>
      </c:catAx>
      <c:valAx>
        <c:axId val="654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510"/>
        <c:axId val="20507385"/>
      </c:barChart>
      <c:catAx>
        <c:axId val="341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85"/>
        <c:auto val="1"/>
        <c:lblAlgn val="ctr"/>
        <c:lblOffset val="100"/>
        <c:noMultiLvlLbl val="0"/>
      </c:catAx>
      <c:valAx>
        <c:axId val="205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21051"/>
        <c:axId val="13702621"/>
      </c:barChart>
      <c:catAx>
        <c:axId val="659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621"/>
        <c:auto val="1"/>
        <c:lblAlgn val="ctr"/>
        <c:lblOffset val="100"/>
        <c:noMultiLvlLbl val="0"/>
      </c:catAx>
      <c:valAx>
        <c:axId val="137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2310"/>
        <c:axId val="128427"/>
      </c:barChart>
      <c:catAx>
        <c:axId val="585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7"/>
        <c:auto val="1"/>
        <c:lblAlgn val="ctr"/>
        <c:lblOffset val="100"/>
        <c:noMultiLvlLbl val="0"/>
      </c:catAx>
      <c:valAx>
        <c:axId val="1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06095"/>
        <c:axId val="66610342"/>
      </c:barChart>
      <c:catAx>
        <c:axId val="568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42"/>
        <c:auto val="1"/>
        <c:lblAlgn val="ctr"/>
        <c:lblOffset val="100"/>
        <c:noMultiLvlLbl val="0"/>
      </c:catAx>
      <c:valAx>
        <c:axId val="666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60134"/>
        <c:axId val="54970518"/>
      </c:barChart>
      <c:catAx>
        <c:axId val="1906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518"/>
        <c:auto val="1"/>
        <c:lblAlgn val="ctr"/>
        <c:lblOffset val="100"/>
        <c:noMultiLvlLbl val="0"/>
      </c:catAx>
      <c:valAx>
        <c:axId val="549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39241"/>
        <c:axId val="22480031"/>
      </c:barChart>
      <c:catAx>
        <c:axId val="165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31"/>
        <c:auto val="1"/>
        <c:lblAlgn val="ctr"/>
        <c:lblOffset val="100"/>
        <c:noMultiLvlLbl val="0"/>
      </c:catAx>
      <c:valAx>
        <c:axId val="224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5032"/>
        <c:axId val="34400808"/>
      </c:barChart>
      <c:catAx>
        <c:axId val="558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08"/>
        <c:auto val="1"/>
        <c:lblAlgn val="ctr"/>
        <c:lblOffset val="100"/>
        <c:noMultiLvlLbl val="0"/>
      </c:catAx>
      <c:valAx>
        <c:axId val="344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2211"/>
        <c:axId val="94712764"/>
      </c:barChart>
      <c:catAx>
        <c:axId val="436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764"/>
        <c:auto val="1"/>
        <c:lblAlgn val="ctr"/>
        <c:lblOffset val="100"/>
        <c:noMultiLvlLbl val="0"/>
      </c:catAx>
      <c:valAx>
        <c:axId val="947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39465"/>
        <c:axId val="67582022"/>
      </c:barChart>
      <c:catAx>
        <c:axId val="722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022"/>
        <c:auto val="1"/>
        <c:lblAlgn val="ctr"/>
        <c:lblOffset val="100"/>
        <c:noMultiLvlLbl val="0"/>
      </c:catAx>
      <c:valAx>
        <c:axId val="675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18392"/>
        <c:axId val="73095613"/>
      </c:barChart>
      <c:catAx>
        <c:axId val="999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13"/>
        <c:auto val="1"/>
        <c:lblAlgn val="ctr"/>
        <c:lblOffset val="100"/>
        <c:noMultiLvlLbl val="0"/>
      </c:catAx>
      <c:valAx>
        <c:axId val="730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82034"/>
        <c:axId val="77157100"/>
      </c:barChart>
      <c:catAx>
        <c:axId val="732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100"/>
        <c:auto val="1"/>
        <c:lblAlgn val="ctr"/>
        <c:lblOffset val="100"/>
        <c:noMultiLvlLbl val="0"/>
      </c:catAx>
      <c:valAx>
        <c:axId val="771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0225"/>
        <c:axId val="35229903"/>
      </c:barChart>
      <c:catAx>
        <c:axId val="6042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03"/>
        <c:auto val="1"/>
        <c:lblAlgn val="ctr"/>
        <c:lblOffset val="100"/>
        <c:noMultiLvlLbl val="0"/>
      </c:catAx>
      <c:valAx>
        <c:axId val="352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8217"/>
        <c:axId val="5184675"/>
      </c:barChart>
      <c:catAx>
        <c:axId val="301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5"/>
        <c:auto val="1"/>
        <c:lblAlgn val="ctr"/>
        <c:lblOffset val="100"/>
        <c:noMultiLvlLbl val="0"/>
      </c:catAx>
      <c:valAx>
        <c:axId val="51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185"/>
        <c:axId val="30762424"/>
      </c:barChart>
      <c:catAx>
        <c:axId val="86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424"/>
        <c:auto val="1"/>
        <c:lblAlgn val="ctr"/>
        <c:lblOffset val="100"/>
        <c:noMultiLvlLbl val="0"/>
      </c:catAx>
      <c:valAx>
        <c:axId val="307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