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12152"/>
        <c:axId val="11064234"/>
      </c:scatterChart>
      <c:valAx>
        <c:axId val="4591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34"/>
        <c:crossesAt val="0"/>
        <c:crossBetween val="midCat"/>
      </c:valAx>
      <c:valAx>
        <c:axId val="1106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56013"/>
        <c:axId val="94422382"/>
      </c:scatterChart>
      <c:valAx>
        <c:axId val="3505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382"/>
        <c:crossesAt val="0"/>
        <c:crossBetween val="midCat"/>
      </c:valAx>
      <c:valAx>
        <c:axId val="9442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82365"/>
        <c:axId val="19847203"/>
      </c:scatterChart>
      <c:valAx>
        <c:axId val="2248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203"/>
        <c:crossesAt val="0"/>
        <c:crossBetween val="midCat"/>
      </c:valAx>
      <c:valAx>
        <c:axId val="1984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84686"/>
        <c:axId val="51946905"/>
      </c:scatterChart>
      <c:valAx>
        <c:axId val="7778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905"/>
        <c:crossesAt val="0"/>
        <c:crossBetween val="midCat"/>
      </c:valAx>
      <c:valAx>
        <c:axId val="5194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