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93973"/>
        <c:axId val="31250051"/>
      </c:barChart>
      <c:catAx>
        <c:axId val="678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051"/>
        <c:auto val="1"/>
        <c:lblAlgn val="ctr"/>
        <c:lblOffset val="100"/>
        <c:noMultiLvlLbl val="0"/>
      </c:catAx>
      <c:valAx>
        <c:axId val="312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54942"/>
        <c:axId val="76242823"/>
      </c:barChart>
      <c:catAx>
        <c:axId val="556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23"/>
        <c:auto val="1"/>
        <c:lblAlgn val="ctr"/>
        <c:lblOffset val="100"/>
        <c:noMultiLvlLbl val="0"/>
      </c:catAx>
      <c:valAx>
        <c:axId val="762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1334"/>
        <c:axId val="570960"/>
      </c:barChart>
      <c:catAx>
        <c:axId val="412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0"/>
        <c:auto val="1"/>
        <c:lblAlgn val="ctr"/>
        <c:lblOffset val="100"/>
        <c:noMultiLvlLbl val="0"/>
      </c:catAx>
      <c:valAx>
        <c:axId val="5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01436"/>
        <c:axId val="21445534"/>
      </c:barChart>
      <c:catAx>
        <c:axId val="4030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534"/>
        <c:auto val="1"/>
        <c:lblAlgn val="ctr"/>
        <c:lblOffset val="100"/>
        <c:noMultiLvlLbl val="0"/>
      </c:catAx>
      <c:valAx>
        <c:axId val="214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7030"/>
        <c:axId val="75130855"/>
      </c:barChart>
      <c:catAx>
        <c:axId val="6559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855"/>
        <c:auto val="1"/>
        <c:lblAlgn val="ctr"/>
        <c:lblOffset val="100"/>
        <c:noMultiLvlLbl val="0"/>
      </c:catAx>
      <c:valAx>
        <c:axId val="751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9904"/>
        <c:axId val="49772089"/>
      </c:barChart>
      <c:catAx>
        <c:axId val="648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89"/>
        <c:auto val="1"/>
        <c:lblAlgn val="ctr"/>
        <c:lblOffset val="100"/>
        <c:noMultiLvlLbl val="0"/>
      </c:catAx>
      <c:valAx>
        <c:axId val="497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4993"/>
        <c:axId val="52016302"/>
      </c:barChart>
      <c:catAx>
        <c:axId val="701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302"/>
        <c:auto val="1"/>
        <c:lblAlgn val="ctr"/>
        <c:lblOffset val="100"/>
        <c:noMultiLvlLbl val="0"/>
      </c:catAx>
      <c:valAx>
        <c:axId val="520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59978"/>
        <c:axId val="3695028"/>
      </c:barChart>
      <c:catAx>
        <c:axId val="990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28"/>
        <c:auto val="1"/>
        <c:lblAlgn val="ctr"/>
        <c:lblOffset val="100"/>
        <c:noMultiLvlLbl val="0"/>
      </c:catAx>
      <c:valAx>
        <c:axId val="36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10062"/>
        <c:axId val="60889648"/>
      </c:barChart>
      <c:catAx>
        <c:axId val="6021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648"/>
        <c:auto val="1"/>
        <c:lblAlgn val="ctr"/>
        <c:lblOffset val="100"/>
        <c:noMultiLvlLbl val="0"/>
      </c:catAx>
      <c:valAx>
        <c:axId val="608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8264"/>
        <c:axId val="37104756"/>
      </c:barChart>
      <c:catAx>
        <c:axId val="691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756"/>
        <c:auto val="1"/>
        <c:lblAlgn val="ctr"/>
        <c:lblOffset val="100"/>
        <c:noMultiLvlLbl val="0"/>
      </c:catAx>
      <c:valAx>
        <c:axId val="371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2367"/>
        <c:axId val="26001617"/>
      </c:barChart>
      <c:catAx>
        <c:axId val="9306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17"/>
        <c:auto val="1"/>
        <c:lblAlgn val="ctr"/>
        <c:lblOffset val="100"/>
        <c:noMultiLvlLbl val="0"/>
      </c:catAx>
      <c:valAx>
        <c:axId val="260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0936"/>
        <c:axId val="94785582"/>
      </c:barChart>
      <c:catAx>
        <c:axId val="500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582"/>
        <c:auto val="1"/>
        <c:lblAlgn val="ctr"/>
        <c:lblOffset val="100"/>
        <c:noMultiLvlLbl val="0"/>
      </c:catAx>
      <c:valAx>
        <c:axId val="947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5570"/>
        <c:axId val="2496790"/>
      </c:barChart>
      <c:catAx>
        <c:axId val="452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0"/>
        <c:auto val="1"/>
        <c:lblAlgn val="ctr"/>
        <c:lblOffset val="100"/>
        <c:noMultiLvlLbl val="0"/>
      </c:catAx>
      <c:valAx>
        <c:axId val="24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4522"/>
        <c:axId val="75847601"/>
      </c:barChart>
      <c:catAx>
        <c:axId val="669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01"/>
        <c:auto val="1"/>
        <c:lblAlgn val="ctr"/>
        <c:lblOffset val="100"/>
        <c:noMultiLvlLbl val="0"/>
      </c:catAx>
      <c:valAx>
        <c:axId val="758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17589"/>
        <c:axId val="45288299"/>
      </c:barChart>
      <c:catAx>
        <c:axId val="765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299"/>
        <c:auto val="1"/>
        <c:lblAlgn val="ctr"/>
        <c:lblOffset val="100"/>
        <c:noMultiLvlLbl val="0"/>
      </c:catAx>
      <c:valAx>
        <c:axId val="452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06104"/>
        <c:axId val="1499749"/>
      </c:barChart>
      <c:catAx>
        <c:axId val="2780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49"/>
        <c:auto val="1"/>
        <c:lblAlgn val="ctr"/>
        <c:lblOffset val="100"/>
        <c:noMultiLvlLbl val="0"/>
      </c:catAx>
      <c:valAx>
        <c:axId val="14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9534"/>
        <c:axId val="59201121"/>
      </c:barChart>
      <c:catAx>
        <c:axId val="161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21"/>
        <c:auto val="1"/>
        <c:lblAlgn val="ctr"/>
        <c:lblOffset val="100"/>
        <c:noMultiLvlLbl val="0"/>
      </c:catAx>
      <c:valAx>
        <c:axId val="592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47143"/>
        <c:axId val="63332566"/>
      </c:barChart>
      <c:catAx>
        <c:axId val="609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566"/>
        <c:auto val="1"/>
        <c:lblAlgn val="ctr"/>
        <c:lblOffset val="100"/>
        <c:noMultiLvlLbl val="0"/>
      </c:catAx>
      <c:valAx>
        <c:axId val="633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