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0550"/>
        <c:axId val="29190509"/>
      </c:scatterChart>
      <c:valAx>
        <c:axId val="2116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509"/>
        <c:crossesAt val="0"/>
        <c:crossBetween val="midCat"/>
      </c:valAx>
      <c:valAx>
        <c:axId val="2919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2029"/>
        <c:axId val="39956308"/>
      </c:scatterChart>
      <c:valAx>
        <c:axId val="8283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308"/>
        <c:crossesAt val="0"/>
        <c:crossBetween val="midCat"/>
      </c:valAx>
      <c:valAx>
        <c:axId val="3995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99996"/>
        <c:axId val="61320286"/>
      </c:scatterChart>
      <c:valAx>
        <c:axId val="4869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286"/>
        <c:crossesAt val="0"/>
        <c:crossBetween val="midCat"/>
      </c:valAx>
      <c:valAx>
        <c:axId val="6132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7536"/>
        <c:axId val="98166077"/>
      </c:scatterChart>
      <c:valAx>
        <c:axId val="633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077"/>
        <c:crossesAt val="0"/>
        <c:crossBetween val="midCat"/>
      </c:valAx>
      <c:valAx>
        <c:axId val="9816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