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6051"/>
        <c:axId val="6954610"/>
      </c:barChart>
      <c:catAx>
        <c:axId val="251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10"/>
        <c:auto val="1"/>
        <c:lblAlgn val="ctr"/>
        <c:lblOffset val="100"/>
        <c:noMultiLvlLbl val="0"/>
      </c:catAx>
      <c:valAx>
        <c:axId val="69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29094"/>
        <c:axId val="82337046"/>
      </c:barChart>
      <c:catAx>
        <c:axId val="8262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046"/>
        <c:auto val="1"/>
        <c:lblAlgn val="ctr"/>
        <c:lblOffset val="100"/>
        <c:noMultiLvlLbl val="0"/>
      </c:catAx>
      <c:valAx>
        <c:axId val="8233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17188"/>
        <c:axId val="13963419"/>
      </c:barChart>
      <c:catAx>
        <c:axId val="3721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419"/>
        <c:auto val="1"/>
        <c:lblAlgn val="ctr"/>
        <c:lblOffset val="100"/>
        <c:noMultiLvlLbl val="0"/>
      </c:catAx>
      <c:valAx>
        <c:axId val="1396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5401"/>
        <c:axId val="29738297"/>
      </c:barChart>
      <c:catAx>
        <c:axId val="774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297"/>
        <c:auto val="1"/>
        <c:lblAlgn val="ctr"/>
        <c:lblOffset val="100"/>
        <c:noMultiLvlLbl val="0"/>
      </c:catAx>
      <c:valAx>
        <c:axId val="2973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19121"/>
        <c:axId val="27925547"/>
      </c:barChart>
      <c:catAx>
        <c:axId val="8391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547"/>
        <c:auto val="1"/>
        <c:lblAlgn val="ctr"/>
        <c:lblOffset val="100"/>
        <c:noMultiLvlLbl val="0"/>
      </c:catAx>
      <c:valAx>
        <c:axId val="2792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37259"/>
        <c:axId val="94927679"/>
      </c:barChart>
      <c:catAx>
        <c:axId val="4183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679"/>
        <c:auto val="1"/>
        <c:lblAlgn val="ctr"/>
        <c:lblOffset val="100"/>
        <c:noMultiLvlLbl val="0"/>
      </c:catAx>
      <c:valAx>
        <c:axId val="949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42509"/>
        <c:axId val="79698286"/>
      </c:barChart>
      <c:catAx>
        <c:axId val="4864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286"/>
        <c:auto val="1"/>
        <c:lblAlgn val="ctr"/>
        <c:lblOffset val="100"/>
        <c:noMultiLvlLbl val="0"/>
      </c:catAx>
      <c:valAx>
        <c:axId val="7969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74719"/>
        <c:axId val="68002314"/>
      </c:barChart>
      <c:catAx>
        <c:axId val="7107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314"/>
        <c:auto val="1"/>
        <c:lblAlgn val="ctr"/>
        <c:lblOffset val="100"/>
        <c:noMultiLvlLbl val="0"/>
      </c:catAx>
      <c:valAx>
        <c:axId val="680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07772"/>
        <c:axId val="10323488"/>
      </c:barChart>
      <c:catAx>
        <c:axId val="2440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488"/>
        <c:auto val="1"/>
        <c:lblAlgn val="ctr"/>
        <c:lblOffset val="100"/>
        <c:noMultiLvlLbl val="0"/>
      </c:catAx>
      <c:valAx>
        <c:axId val="1032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94501"/>
        <c:axId val="76230554"/>
      </c:barChart>
      <c:catAx>
        <c:axId val="2139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554"/>
        <c:auto val="1"/>
        <c:lblAlgn val="ctr"/>
        <c:lblOffset val="100"/>
        <c:noMultiLvlLbl val="0"/>
      </c:catAx>
      <c:valAx>
        <c:axId val="762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4187"/>
        <c:axId val="48418310"/>
      </c:barChart>
      <c:catAx>
        <c:axId val="675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310"/>
        <c:auto val="1"/>
        <c:lblAlgn val="ctr"/>
        <c:lblOffset val="100"/>
        <c:noMultiLvlLbl val="0"/>
      </c:catAx>
      <c:valAx>
        <c:axId val="4841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10249"/>
        <c:axId val="98864896"/>
      </c:barChart>
      <c:catAx>
        <c:axId val="9681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896"/>
        <c:auto val="1"/>
        <c:lblAlgn val="ctr"/>
        <c:lblOffset val="100"/>
        <c:noMultiLvlLbl val="0"/>
      </c:catAx>
      <c:valAx>
        <c:axId val="9886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32097"/>
        <c:axId val="50402948"/>
      </c:barChart>
      <c:catAx>
        <c:axId val="9993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948"/>
        <c:auto val="1"/>
        <c:lblAlgn val="ctr"/>
        <c:lblOffset val="100"/>
        <c:noMultiLvlLbl val="0"/>
      </c:catAx>
      <c:valAx>
        <c:axId val="5040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22074"/>
        <c:axId val="93320228"/>
      </c:barChart>
      <c:catAx>
        <c:axId val="249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228"/>
        <c:auto val="1"/>
        <c:lblAlgn val="ctr"/>
        <c:lblOffset val="100"/>
        <c:noMultiLvlLbl val="0"/>
      </c:catAx>
      <c:valAx>
        <c:axId val="9332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93545"/>
        <c:axId val="46760741"/>
      </c:barChart>
      <c:catAx>
        <c:axId val="5519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741"/>
        <c:auto val="1"/>
        <c:lblAlgn val="ctr"/>
        <c:lblOffset val="100"/>
        <c:noMultiLvlLbl val="0"/>
      </c:catAx>
      <c:valAx>
        <c:axId val="4676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18719"/>
        <c:axId val="12250489"/>
      </c:barChart>
      <c:catAx>
        <c:axId val="4981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489"/>
        <c:auto val="1"/>
        <c:lblAlgn val="ctr"/>
        <c:lblOffset val="100"/>
        <c:noMultiLvlLbl val="0"/>
      </c:catAx>
      <c:valAx>
        <c:axId val="1225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89774"/>
        <c:axId val="71797543"/>
      </c:barChart>
      <c:catAx>
        <c:axId val="2168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543"/>
        <c:auto val="1"/>
        <c:lblAlgn val="ctr"/>
        <c:lblOffset val="100"/>
        <c:noMultiLvlLbl val="0"/>
      </c:catAx>
      <c:valAx>
        <c:axId val="717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40864"/>
        <c:axId val="34466607"/>
      </c:barChart>
      <c:catAx>
        <c:axId val="9244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607"/>
        <c:auto val="1"/>
        <c:lblAlgn val="ctr"/>
        <c:lblOffset val="100"/>
        <c:noMultiLvlLbl val="0"/>
      </c:catAx>
      <c:valAx>
        <c:axId val="3446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