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3038"/>
        <c:axId val="50242324"/>
      </c:scatterChart>
      <c:valAx>
        <c:axId val="1421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324"/>
        <c:crossesAt val="0"/>
        <c:crossBetween val="midCat"/>
      </c:valAx>
      <c:valAx>
        <c:axId val="5024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5691"/>
        <c:axId val="16290703"/>
      </c:scatterChart>
      <c:valAx>
        <c:axId val="3289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03"/>
        <c:crossesAt val="0"/>
        <c:crossBetween val="midCat"/>
      </c:valAx>
      <c:valAx>
        <c:axId val="162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12338"/>
        <c:axId val="81060307"/>
      </c:scatterChart>
      <c:valAx>
        <c:axId val="7671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307"/>
        <c:crossesAt val="0"/>
        <c:crossBetween val="midCat"/>
      </c:valAx>
      <c:valAx>
        <c:axId val="8106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30412"/>
        <c:axId val="62398964"/>
      </c:scatterChart>
      <c:valAx>
        <c:axId val="6193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964"/>
        <c:crossesAt val="0"/>
        <c:crossBetween val="midCat"/>
      </c:valAx>
      <c:valAx>
        <c:axId val="6239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