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09589"/>
        <c:axId val="4287131"/>
      </c:barChart>
      <c:catAx>
        <c:axId val="825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1"/>
        <c:auto val="1"/>
        <c:lblAlgn val="ctr"/>
        <c:lblOffset val="100"/>
        <c:noMultiLvlLbl val="0"/>
      </c:catAx>
      <c:valAx>
        <c:axId val="42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4455"/>
        <c:axId val="693035"/>
      </c:barChart>
      <c:catAx>
        <c:axId val="540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5"/>
        <c:auto val="1"/>
        <c:lblAlgn val="ctr"/>
        <c:lblOffset val="100"/>
        <c:noMultiLvlLbl val="0"/>
      </c:catAx>
      <c:valAx>
        <c:axId val="6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2371"/>
        <c:axId val="74853443"/>
      </c:barChart>
      <c:catAx>
        <c:axId val="94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43"/>
        <c:auto val="1"/>
        <c:lblAlgn val="ctr"/>
        <c:lblOffset val="100"/>
        <c:noMultiLvlLbl val="0"/>
      </c:catAx>
      <c:valAx>
        <c:axId val="748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19027"/>
        <c:axId val="61276232"/>
      </c:barChart>
      <c:catAx>
        <c:axId val="462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232"/>
        <c:auto val="1"/>
        <c:lblAlgn val="ctr"/>
        <c:lblOffset val="100"/>
        <c:noMultiLvlLbl val="0"/>
      </c:catAx>
      <c:valAx>
        <c:axId val="612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74991"/>
        <c:axId val="59530369"/>
      </c:barChart>
      <c:catAx>
        <c:axId val="127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69"/>
        <c:auto val="1"/>
        <c:lblAlgn val="ctr"/>
        <c:lblOffset val="100"/>
        <c:noMultiLvlLbl val="0"/>
      </c:catAx>
      <c:valAx>
        <c:axId val="595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94745"/>
        <c:axId val="24678704"/>
      </c:barChart>
      <c:catAx>
        <c:axId val="393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704"/>
        <c:auto val="1"/>
        <c:lblAlgn val="ctr"/>
        <c:lblOffset val="100"/>
        <c:noMultiLvlLbl val="0"/>
      </c:catAx>
      <c:valAx>
        <c:axId val="246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5910"/>
        <c:axId val="1475506"/>
      </c:barChart>
      <c:catAx>
        <c:axId val="364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06"/>
        <c:auto val="1"/>
        <c:lblAlgn val="ctr"/>
        <c:lblOffset val="100"/>
        <c:noMultiLvlLbl val="0"/>
      </c:catAx>
      <c:valAx>
        <c:axId val="14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919"/>
        <c:axId val="43580724"/>
      </c:barChart>
      <c:catAx>
        <c:axId val="40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724"/>
        <c:auto val="1"/>
        <c:lblAlgn val="ctr"/>
        <c:lblOffset val="100"/>
        <c:noMultiLvlLbl val="0"/>
      </c:catAx>
      <c:valAx>
        <c:axId val="435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57667"/>
        <c:axId val="718788"/>
      </c:barChart>
      <c:catAx>
        <c:axId val="110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"/>
        <c:auto val="1"/>
        <c:lblAlgn val="ctr"/>
        <c:lblOffset val="100"/>
        <c:noMultiLvlLbl val="0"/>
      </c:catAx>
      <c:valAx>
        <c:axId val="7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28302"/>
        <c:axId val="99491480"/>
      </c:barChart>
      <c:catAx>
        <c:axId val="418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480"/>
        <c:auto val="1"/>
        <c:lblAlgn val="ctr"/>
        <c:lblOffset val="100"/>
        <c:noMultiLvlLbl val="0"/>
      </c:catAx>
      <c:valAx>
        <c:axId val="994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35483"/>
        <c:axId val="56933252"/>
      </c:barChart>
      <c:catAx>
        <c:axId val="777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252"/>
        <c:auto val="1"/>
        <c:lblAlgn val="ctr"/>
        <c:lblOffset val="100"/>
        <c:noMultiLvlLbl val="0"/>
      </c:catAx>
      <c:valAx>
        <c:axId val="569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2744"/>
        <c:axId val="18499914"/>
      </c:barChart>
      <c:catAx>
        <c:axId val="678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14"/>
        <c:auto val="1"/>
        <c:lblAlgn val="ctr"/>
        <c:lblOffset val="100"/>
        <c:noMultiLvlLbl val="0"/>
      </c:catAx>
      <c:valAx>
        <c:axId val="184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2434"/>
        <c:axId val="5375267"/>
      </c:barChart>
      <c:catAx>
        <c:axId val="556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67"/>
        <c:auto val="1"/>
        <c:lblAlgn val="ctr"/>
        <c:lblOffset val="100"/>
        <c:noMultiLvlLbl val="0"/>
      </c:catAx>
      <c:valAx>
        <c:axId val="53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16998"/>
        <c:axId val="10633250"/>
      </c:barChart>
      <c:catAx>
        <c:axId val="469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250"/>
        <c:auto val="1"/>
        <c:lblAlgn val="ctr"/>
        <c:lblOffset val="100"/>
        <c:noMultiLvlLbl val="0"/>
      </c:catAx>
      <c:valAx>
        <c:axId val="106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77175"/>
        <c:axId val="89654199"/>
      </c:barChart>
      <c:catAx>
        <c:axId val="377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199"/>
        <c:auto val="1"/>
        <c:lblAlgn val="ctr"/>
        <c:lblOffset val="100"/>
        <c:noMultiLvlLbl val="0"/>
      </c:catAx>
      <c:valAx>
        <c:axId val="896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0389"/>
        <c:axId val="69245850"/>
      </c:barChart>
      <c:catAx>
        <c:axId val="951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850"/>
        <c:auto val="1"/>
        <c:lblAlgn val="ctr"/>
        <c:lblOffset val="100"/>
        <c:noMultiLvlLbl val="0"/>
      </c:catAx>
      <c:valAx>
        <c:axId val="692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63092"/>
        <c:axId val="68905758"/>
      </c:barChart>
      <c:catAx>
        <c:axId val="321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758"/>
        <c:auto val="1"/>
        <c:lblAlgn val="ctr"/>
        <c:lblOffset val="100"/>
        <c:noMultiLvlLbl val="0"/>
      </c:catAx>
      <c:valAx>
        <c:axId val="689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29628"/>
        <c:axId val="35332571"/>
      </c:barChart>
      <c:catAx>
        <c:axId val="131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71"/>
        <c:auto val="1"/>
        <c:lblAlgn val="ctr"/>
        <c:lblOffset val="100"/>
        <c:noMultiLvlLbl val="0"/>
      </c:catAx>
      <c:valAx>
        <c:axId val="353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