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31582"/>
        <c:axId val="55682249"/>
      </c:scatterChart>
      <c:valAx>
        <c:axId val="4943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249"/>
        <c:crossesAt val="0"/>
        <c:crossBetween val="midCat"/>
      </c:valAx>
      <c:valAx>
        <c:axId val="5568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76169"/>
        <c:axId val="12437425"/>
      </c:scatterChart>
      <c:valAx>
        <c:axId val="1267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425"/>
        <c:crossesAt val="0"/>
        <c:crossBetween val="midCat"/>
      </c:valAx>
      <c:valAx>
        <c:axId val="1243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1191"/>
        <c:axId val="76159280"/>
      </c:scatterChart>
      <c:valAx>
        <c:axId val="412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280"/>
        <c:crossesAt val="0"/>
        <c:crossBetween val="midCat"/>
      </c:valAx>
      <c:valAx>
        <c:axId val="7615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50372"/>
        <c:axId val="60655907"/>
      </c:scatterChart>
      <c:valAx>
        <c:axId val="7315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907"/>
        <c:crossesAt val="0"/>
        <c:crossBetween val="midCat"/>
      </c:valAx>
      <c:valAx>
        <c:axId val="6065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