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193999"/>
        <c:axId val="824726"/>
      </c:barChart>
      <c:catAx>
        <c:axId val="74193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26"/>
        <c:auto val="1"/>
        <c:lblAlgn val="ctr"/>
        <c:lblOffset val="100"/>
        <c:noMultiLvlLbl val="0"/>
      </c:catAx>
      <c:valAx>
        <c:axId val="824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3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462240"/>
        <c:axId val="78378539"/>
      </c:barChart>
      <c:catAx>
        <c:axId val="42462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8539"/>
        <c:auto val="1"/>
        <c:lblAlgn val="ctr"/>
        <c:lblOffset val="100"/>
        <c:noMultiLvlLbl val="0"/>
      </c:catAx>
      <c:valAx>
        <c:axId val="78378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2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045618"/>
        <c:axId val="1849258"/>
      </c:barChart>
      <c:catAx>
        <c:axId val="95045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258"/>
        <c:auto val="1"/>
        <c:lblAlgn val="ctr"/>
        <c:lblOffset val="100"/>
        <c:noMultiLvlLbl val="0"/>
      </c:catAx>
      <c:valAx>
        <c:axId val="184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5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030304"/>
        <c:axId val="21677528"/>
      </c:barChart>
      <c:catAx>
        <c:axId val="31030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7528"/>
        <c:auto val="1"/>
        <c:lblAlgn val="ctr"/>
        <c:lblOffset val="100"/>
        <c:noMultiLvlLbl val="0"/>
      </c:catAx>
      <c:valAx>
        <c:axId val="2167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0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95876"/>
        <c:axId val="95246921"/>
      </c:barChart>
      <c:catAx>
        <c:axId val="6695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6921"/>
        <c:auto val="1"/>
        <c:lblAlgn val="ctr"/>
        <c:lblOffset val="100"/>
        <c:noMultiLvlLbl val="0"/>
      </c:catAx>
      <c:valAx>
        <c:axId val="9524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228278"/>
        <c:axId val="4407337"/>
      </c:barChart>
      <c:catAx>
        <c:axId val="81228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337"/>
        <c:auto val="1"/>
        <c:lblAlgn val="ctr"/>
        <c:lblOffset val="100"/>
        <c:noMultiLvlLbl val="0"/>
      </c:catAx>
      <c:valAx>
        <c:axId val="440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8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789460"/>
        <c:axId val="34931613"/>
      </c:barChart>
      <c:catAx>
        <c:axId val="94789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1613"/>
        <c:auto val="1"/>
        <c:lblAlgn val="ctr"/>
        <c:lblOffset val="100"/>
        <c:noMultiLvlLbl val="0"/>
      </c:catAx>
      <c:valAx>
        <c:axId val="3493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9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209776"/>
        <c:axId val="71192263"/>
      </c:barChart>
      <c:catAx>
        <c:axId val="13209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2263"/>
        <c:auto val="1"/>
        <c:lblAlgn val="ctr"/>
        <c:lblOffset val="100"/>
        <c:noMultiLvlLbl val="0"/>
      </c:catAx>
      <c:valAx>
        <c:axId val="71192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9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582508"/>
        <c:axId val="94153862"/>
      </c:barChart>
      <c:catAx>
        <c:axId val="15582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3862"/>
        <c:auto val="1"/>
        <c:lblAlgn val="ctr"/>
        <c:lblOffset val="100"/>
        <c:noMultiLvlLbl val="0"/>
      </c:catAx>
      <c:valAx>
        <c:axId val="94153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2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097414"/>
        <c:axId val="28591905"/>
      </c:barChart>
      <c:catAx>
        <c:axId val="37097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1905"/>
        <c:auto val="1"/>
        <c:lblAlgn val="ctr"/>
        <c:lblOffset val="100"/>
        <c:noMultiLvlLbl val="0"/>
      </c:catAx>
      <c:valAx>
        <c:axId val="2859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7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912166"/>
        <c:axId val="1140926"/>
      </c:barChart>
      <c:catAx>
        <c:axId val="68912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926"/>
        <c:auto val="1"/>
        <c:lblAlgn val="ctr"/>
        <c:lblOffset val="100"/>
        <c:noMultiLvlLbl val="0"/>
      </c:catAx>
      <c:valAx>
        <c:axId val="1140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2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742141"/>
        <c:axId val="73415374"/>
      </c:barChart>
      <c:catAx>
        <c:axId val="39742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5374"/>
        <c:auto val="1"/>
        <c:lblAlgn val="ctr"/>
        <c:lblOffset val="100"/>
        <c:noMultiLvlLbl val="0"/>
      </c:catAx>
      <c:valAx>
        <c:axId val="7341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2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377270"/>
        <c:axId val="48802929"/>
      </c:barChart>
      <c:catAx>
        <c:axId val="15377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2929"/>
        <c:auto val="1"/>
        <c:lblAlgn val="ctr"/>
        <c:lblOffset val="100"/>
        <c:noMultiLvlLbl val="0"/>
      </c:catAx>
      <c:valAx>
        <c:axId val="4880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7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466012"/>
        <c:axId val="55514601"/>
      </c:barChart>
      <c:catAx>
        <c:axId val="49466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4601"/>
        <c:auto val="1"/>
        <c:lblAlgn val="ctr"/>
        <c:lblOffset val="100"/>
        <c:noMultiLvlLbl val="0"/>
      </c:catAx>
      <c:valAx>
        <c:axId val="5551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6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931888"/>
        <c:axId val="91405984"/>
      </c:barChart>
      <c:catAx>
        <c:axId val="62931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5984"/>
        <c:auto val="1"/>
        <c:lblAlgn val="ctr"/>
        <c:lblOffset val="100"/>
        <c:noMultiLvlLbl val="0"/>
      </c:catAx>
      <c:valAx>
        <c:axId val="91405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1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613556"/>
        <c:axId val="71203519"/>
      </c:barChart>
      <c:catAx>
        <c:axId val="13613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3519"/>
        <c:auto val="1"/>
        <c:lblAlgn val="ctr"/>
        <c:lblOffset val="100"/>
        <c:noMultiLvlLbl val="0"/>
      </c:catAx>
      <c:valAx>
        <c:axId val="71203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3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604573"/>
        <c:axId val="79704192"/>
      </c:barChart>
      <c:catAx>
        <c:axId val="33604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4192"/>
        <c:auto val="1"/>
        <c:lblAlgn val="ctr"/>
        <c:lblOffset val="100"/>
        <c:noMultiLvlLbl val="0"/>
      </c:catAx>
      <c:valAx>
        <c:axId val="79704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4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947093"/>
        <c:axId val="99357490"/>
      </c:barChart>
      <c:catAx>
        <c:axId val="14947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7490"/>
        <c:auto val="1"/>
        <c:lblAlgn val="ctr"/>
        <c:lblOffset val="100"/>
        <c:noMultiLvlLbl val="0"/>
      </c:catAx>
      <c:valAx>
        <c:axId val="9935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7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